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10.jpeg" ContentType="image/jpeg"/>
  <Override PartName="/xl/media/image8.jpeg" ContentType="image/jpeg"/>
  <Override PartName="/xl/media/image5.png" ContentType="image/png"/>
  <Override PartName="/xl/media/image9.wmf" ContentType="image/x-wmf"/>
  <Override PartName="/xl/media/image12.jpeg" ContentType="image/jpeg"/>
  <Override PartName="/xl/media/image7.jpeg" ContentType="image/jpeg"/>
  <Override PartName="/xl/media/image11.jpeg" ContentType="image/jpeg"/>
  <Override PartName="/xl/media/image6.jpeg" ContentType="image/jpeg"/>
  <Override PartName="/xl/media/image19.jpeg" ContentType="image/jpeg"/>
  <Override PartName="/xl/media/image1.jpeg" ContentType="image/jpeg"/>
  <Override PartName="/xl/media/image22.png" ContentType="image/png"/>
  <Override PartName="/xl/media/image21.jpeg" ContentType="image/jpeg"/>
  <Override PartName="/xl/media/image16.jpeg" ContentType="image/jpeg"/>
  <Override PartName="/xl/media/image20.wmf" ContentType="image/x-wmf"/>
  <Override PartName="/xl/media/image18.jpeg" ContentType="image/jpeg"/>
  <Override PartName="/xl/media/image17.jpeg" ContentType="image/jpeg"/>
  <Override PartName="/xl/media/image15.jpeg" ContentType="image/jpeg"/>
  <Override PartName="/xl/media/image14.wmf" ContentType="image/x-wmf"/>
  <Override PartName="/xl/media/image2.jpeg" ContentType="image/jpeg"/>
  <Override PartName="/xl/media/image3.jpeg" ContentType="image/jpeg"/>
  <Override PartName="/xl/media/image4.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0.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ml.chartshapes+xml"/>
  <Override PartName="/xl/drawings/vmlDrawing3.vml" ContentType="application/vnd.openxmlformats-officedocument.vmlDrawing"/>
  <Override PartName="/xl/drawings/drawing8.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Ballast &amp; Consumb" sheetId="1" state="visible" r:id="rId2"/>
    <sheet name="stowage " sheetId="2" state="visible" r:id="rId3"/>
    <sheet name="Stability" sheetId="3" state="visible" r:id="rId4"/>
    <sheet name="GrainStab" sheetId="4" state="visible" r:id="rId5"/>
    <sheet name="convert" sheetId="5" state="visible" r:id="rId6"/>
    <sheet name="Initial" sheetId="6" state="visible" r:id="rId7"/>
    <sheet name="ds" sheetId="7" state="visible" r:id="rId8"/>
    <sheet name="ds2" sheetId="8" state="visible" r:id="rId9"/>
    <sheet name="wk2" sheetId="9" state="visible" r:id="rId10"/>
    <sheet name="stmt" sheetId="10" state="visible" r:id="rId11"/>
    <sheet name="database" sheetId="11" state="visible" r:id="rId12"/>
    <sheet name="data2" sheetId="12" state="visible" r:id="rId13"/>
    <sheet name="ctrl" sheetId="13" state="visible" r:id="rId14"/>
    <sheet name="info" sheetId="14" state="visible" r:id="rId15"/>
    <sheet name="dimensions" sheetId="15" state="visible" r:id="rId16"/>
  </sheets>
  <externalReferences>
    <externalReference r:id="rId17"/>
  </externalReferences>
  <definedNames>
    <definedName function="false" hidden="false" localSheetId="3" name="_xlnm.Print_Area" vbProcedure="false">GrainStab!$L$1:$U$5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FF"/>
            <rFont val="Arial"/>
            <family val="2"/>
          </rPr>
          <t xml:space="preserve">Standard Conditions:
</t>
        </r>
        <r>
          <rPr>
            <sz val="8"/>
            <color rgb="FFFF0000"/>
            <rFont val="Tahoma"/>
            <family val="2"/>
          </rPr>
          <t xml:space="preserve">1.Homogeneous -
</t>
        </r>
        <r>
          <rPr>
            <sz val="8"/>
            <color rgb="FF000000"/>
            <rFont val="Tahoma"/>
            <family val="0"/>
          </rPr>
          <t xml:space="preserve">hold is full up to top with any light homogen.cargo (grain, some kinds of coal, etc.) SF is high; trim by stem is essential.
</t>
        </r>
        <r>
          <rPr>
            <sz val="8"/>
            <color rgb="FFFF0000"/>
            <rFont val="Tahoma"/>
            <family val="2"/>
          </rPr>
          <t xml:space="preserve">2.Homogeneous Partly Loaded -</t>
        </r>
        <r>
          <rPr>
            <sz val="8"/>
            <color rgb="FF000000"/>
            <rFont val="Tahoma"/>
            <family val="0"/>
          </rPr>
          <t xml:space="preserve"> heavy cargoes (stones,etc.) loaded into holds 1&amp; 2
   as two mountains. LCG of each "mountain" to be determined "by eye". KG for each part between "half" and "mountained"
</t>
        </r>
        <r>
          <rPr>
            <sz val="8"/>
            <color rgb="FFFF0000"/>
            <rFont val="Tahoma"/>
            <family val="2"/>
          </rPr>
          <t xml:space="preserve">3.Coal - hold #2 is full, hold #1 is partly loaded </t>
        </r>
        <r>
          <rPr>
            <sz val="8"/>
            <color rgb="FF000000"/>
            <rFont val="Tahoma"/>
            <family val="0"/>
          </rPr>
          <t xml:space="preserve">-
acceptable for any homog. cargoes with high SF, when the volume of No.1 hold is not 
fully used. For hold #2 KG is 4.41 m, for #1 is to be determined "by eye", but default value is accebtable. Trim by stern under this condition is optional.
</t>
        </r>
        <r>
          <rPr>
            <sz val="8"/>
            <color rgb="FFFF0000"/>
            <rFont val="Tahoma"/>
            <family val="2"/>
          </rPr>
          <t xml:space="preserve">4.Nonhomogeheous Cargo -
</t>
        </r>
        <r>
          <rPr>
            <sz val="8"/>
            <color rgb="FF000000"/>
            <rFont val="Tahoma"/>
            <family val="0"/>
          </rPr>
          <t xml:space="preserve">Applicable when different kinds of heavy cargo are to be loaded without or with separation.(For exemple, three kinds of stones of diff.grade, not to be mixed.)
KG is low for each part of cargo ("mountained"), LCG - approximate, but try to determine it as accurate as possible. </t>
        </r>
        <r>
          <rPr>
            <sz val="8"/>
            <color rgb="FF0000FF"/>
            <rFont val="Tahoma"/>
            <family val="2"/>
          </rPr>
          <t xml:space="preserve">An optimal disposition of cargo should be:
30% </t>
        </r>
        <r>
          <rPr>
            <sz val="8"/>
            <color rgb="FF000000"/>
            <rFont val="Tahoma"/>
            <family val="0"/>
          </rPr>
          <t xml:space="preserve">of total weight in aft part, </t>
        </r>
        <r>
          <rPr>
            <sz val="8"/>
            <color rgb="FF0000FF"/>
            <rFont val="Tahoma"/>
            <family val="2"/>
          </rPr>
          <t xml:space="preserve">40%</t>
        </r>
        <r>
          <rPr>
            <sz val="8"/>
            <color rgb="FF000000"/>
            <rFont val="Tahoma"/>
            <family val="0"/>
          </rPr>
          <t xml:space="preserve"> in the middle and </t>
        </r>
        <r>
          <rPr>
            <sz val="8"/>
            <color rgb="FF0000FF"/>
            <rFont val="Tahoma"/>
            <family val="2"/>
          </rPr>
          <t xml:space="preserve">30%</t>
        </r>
        <r>
          <rPr>
            <sz val="8"/>
            <color rgb="FF000000"/>
            <rFont val="Tahoma"/>
            <family val="0"/>
          </rPr>
          <t xml:space="preserve"> in fore part from midship section.</t>
        </r>
        <r>
          <rPr>
            <sz val="8"/>
            <color rgb="FF800000"/>
            <rFont val="Tahoma"/>
            <family val="2"/>
          </rPr>
          <t xml:space="preserve"> Wrong disposition (LCG) </t>
        </r>
        <r>
          <rPr>
            <sz val="8"/>
            <color rgb="FF000000"/>
            <rFont val="Tahoma"/>
            <family val="0"/>
          </rPr>
          <t xml:space="preserve">of "end" parts (fore &amp; aft) of cargo may cause such a non-desirable consequences, as a mix of cargoes, unexpected and uncorrected trim by stem or stern and other headache.</t>
        </r>
      </text>
      <mc:AlternateContent>
        <mc:Choice Requires="v2">
          <commentPr autoFill="true" autoScale="false" colHidden="false" locked="false" rowHidden="false" textHAlign="justify" textVAlign="top">
            <anchor moveWithCells="false" sizeWithCells="false">
              <xdr:from>
                <xdr:col>2</xdr:col>
                <xdr:colOff>6</xdr:colOff>
                <xdr:row>12</xdr:row>
                <xdr:rowOff>7</xdr:rowOff>
              </xdr:from>
              <xdr:to>
                <xdr:col>50</xdr:col>
                <xdr:colOff>4</xdr:colOff>
                <xdr:row>27</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8"/>
            <color rgb="FF000000"/>
            <rFont val="Tahoma"/>
            <family val="0"/>
          </rPr>
          <t xml:space="preserve">To enter this data, click on the cell
"CARGO", linked with "stowage".  Fill up the "cargo" columns in the table.
Then go back to "initial".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7</xdr:col>
                <xdr:colOff>19</xdr:colOff>
                <xdr:row>11</xdr:row>
                <xdr:rowOff>11</xdr:rowOff>
              </xdr:to>
            </anchor>
          </commentPr>
        </mc:Choice>
        <mc:Fallback/>
      </mc:AlternateContent>
    </comment>
  </commentList>
</comments>
</file>

<file path=xl/sharedStrings.xml><?xml version="1.0" encoding="utf-8"?>
<sst xmlns="http://schemas.openxmlformats.org/spreadsheetml/2006/main" count="1044" uniqueCount="573">
  <si>
    <t xml:space="preserve">COMPARTMENT</t>
  </si>
  <si>
    <t xml:space="preserve">100 % VOLUME</t>
  </si>
  <si>
    <t xml:space="preserve">VOLUME</t>
  </si>
  <si>
    <t xml:space="preserve">WEIGHT</t>
  </si>
  <si>
    <t xml:space="preserve">FPK</t>
  </si>
  <si>
    <t xml:space="preserve">F</t>
  </si>
  <si>
    <t xml:space="preserve">DB 1 S</t>
  </si>
  <si>
    <t xml:space="preserve">O</t>
  </si>
  <si>
    <t xml:space="preserve">DB 1 P</t>
  </si>
  <si>
    <t xml:space="preserve">R</t>
  </si>
  <si>
    <t xml:space="preserve">DB 2 side S</t>
  </si>
  <si>
    <t xml:space="preserve">E</t>
  </si>
  <si>
    <t xml:space="preserve">DB 2 side P</t>
  </si>
  <si>
    <t xml:space="preserve">DB 2 CL</t>
  </si>
  <si>
    <t xml:space="preserve">MID</t>
  </si>
  <si>
    <t xml:space="preserve">DB 3 side S</t>
  </si>
  <si>
    <t xml:space="preserve">DB 3 side P</t>
  </si>
  <si>
    <t xml:space="preserve">A</t>
  </si>
  <si>
    <t xml:space="preserve">DB 4 side S</t>
  </si>
  <si>
    <t xml:space="preserve">DB 4 side P</t>
  </si>
  <si>
    <t xml:space="preserve">T</t>
  </si>
  <si>
    <t xml:space="preserve">DB 4 CL</t>
  </si>
  <si>
    <t xml:space="preserve">DB 5 S</t>
  </si>
  <si>
    <t xml:space="preserve">BW Density</t>
  </si>
  <si>
    <t xml:space="preserve">DB 5 P</t>
  </si>
  <si>
    <t xml:space="preserve">Aft Pk</t>
  </si>
  <si>
    <t xml:space="preserve">Total ballast</t>
  </si>
  <si>
    <t xml:space="preserve">DB 6 S(FW)</t>
  </si>
  <si>
    <t xml:space="preserve">consump.@sea cu.m:</t>
  </si>
  <si>
    <t xml:space="preserve">DB 6 P(FW)</t>
  </si>
  <si>
    <t xml:space="preserve">Days to Go:</t>
  </si>
  <si>
    <t xml:space="preserve">Total FW</t>
  </si>
  <si>
    <t xml:space="preserve">R.O.B FW:</t>
  </si>
  <si>
    <t xml:space="preserve">DB 3 CL</t>
  </si>
  <si>
    <t xml:space="preserve">DO Density</t>
  </si>
  <si>
    <t xml:space="preserve">Setting Tanks</t>
  </si>
  <si>
    <t xml:space="preserve">Daytank</t>
  </si>
  <si>
    <t xml:space="preserve">FW R.O.B</t>
  </si>
  <si>
    <t xml:space="preserve">new</t>
  </si>
  <si>
    <t xml:space="preserve">old</t>
  </si>
  <si>
    <t xml:space="preserve">Total DO</t>
  </si>
  <si>
    <t xml:space="preserve">LO tank</t>
  </si>
  <si>
    <t xml:space="preserve"> LO DENSITY</t>
  </si>
  <si>
    <t xml:space="preserve">GO R.O.B</t>
  </si>
  <si>
    <t xml:space="preserve">Total LO</t>
  </si>
  <si>
    <t xml:space="preserve">Assumed Constant:</t>
  </si>
  <si>
    <t xml:space="preserve"> LCG of Const:</t>
  </si>
  <si>
    <t xml:space="preserve">(crew &amp; stores not included)</t>
  </si>
  <si>
    <t xml:space="preserve"> </t>
  </si>
  <si>
    <t xml:space="preserve">31.Mar - 1.Nov</t>
  </si>
  <si>
    <t xml:space="preserve">1.Nov - 31.Mar</t>
  </si>
  <si>
    <t xml:space="preserve">FRESH WATER</t>
  </si>
  <si>
    <t xml:space="preserve">SUMMER DWT = 3220</t>
  </si>
  <si>
    <t xml:space="preserve">T0TAL CONSUMABLES &amp; BALLAST</t>
  </si>
  <si>
    <t xml:space="preserve">CARGO</t>
  </si>
  <si>
    <t xml:space="preserve">DEADWEIGHT</t>
  </si>
  <si>
    <t xml:space="preserve">DISPLACEMENT</t>
  </si>
  <si>
    <t xml:space="preserve">DRAFT FORE</t>
  </si>
  <si>
    <t xml:space="preserve">on perpendiculars</t>
  </si>
  <si>
    <t xml:space="preserve">MEAN DRAFT</t>
  </si>
  <si>
    <t xml:space="preserve">DRAFT AFT</t>
  </si>
  <si>
    <t xml:space="preserve">TRIM</t>
  </si>
  <si>
    <t xml:space="preserve">Metacentric Height</t>
  </si>
  <si>
    <t xml:space="preserve">transverce</t>
  </si>
  <si>
    <t xml:space="preserve">Rolling Period (sec.)</t>
  </si>
  <si>
    <t xml:space="preserve">Port of:</t>
  </si>
  <si>
    <t xml:space="preserve">Ronnskar</t>
  </si>
  <si>
    <t xml:space="preserve">Cargo:</t>
  </si>
  <si>
    <t xml:space="preserve">zinc cocentrate</t>
  </si>
  <si>
    <t xml:space="preserve">Enter the New water density:</t>
  </si>
  <si>
    <t xml:space="preserve">Old</t>
  </si>
  <si>
    <t xml:space="preserve">New</t>
  </si>
  <si>
    <t xml:space="preserve">New on Draft Marks</t>
  </si>
  <si>
    <t xml:space="preserve">Draft Fore (on pp)</t>
  </si>
  <si>
    <t xml:space="preserve">Fwd</t>
  </si>
  <si>
    <t xml:space="preserve">Mean</t>
  </si>
  <si>
    <t xml:space="preserve">D(F+A)/2</t>
  </si>
  <si>
    <t xml:space="preserve">Draft Aft (on pp)</t>
  </si>
  <si>
    <t xml:space="preserve">Aft</t>
  </si>
  <si>
    <t xml:space="preserve">Trim</t>
  </si>
  <si>
    <t xml:space="preserve">Change of Draft</t>
  </si>
  <si>
    <t xml:space="preserve">THE PRESENT DISPLACEMENT IS:</t>
  </si>
  <si>
    <t xml:space="preserve">The  VCG is:</t>
  </si>
  <si>
    <t xml:space="preserve">Open the manual on enclosure No.3 </t>
  </si>
  <si>
    <t xml:space="preserve">(Tables for max.allowable grain heeling moments)</t>
  </si>
  <si>
    <t xml:space="preserve">Find the nearest lower DISPL.:</t>
  </si>
  <si>
    <t xml:space="preserve">Moment</t>
  </si>
  <si>
    <t xml:space="preserve">Find the nearest min. VCG for this DISPL.:</t>
  </si>
  <si>
    <t xml:space="preserve">and</t>
  </si>
  <si>
    <t xml:space="preserve">Find the nearest max. VCG for this DISPL.:</t>
  </si>
  <si>
    <t xml:space="preserve">Find the nearest higher DISPL.:</t>
  </si>
  <si>
    <t xml:space="preserve">tonn</t>
  </si>
  <si>
    <t xml:space="preserve">WEIGHT OF CARGO</t>
  </si>
  <si>
    <t xml:space="preserve">cu.f</t>
  </si>
  <si>
    <t xml:space="preserve">STOWAGE FACTOR</t>
  </si>
  <si>
    <t xml:space="preserve">cu.m.</t>
  </si>
  <si>
    <t xml:space="preserve">Corrected VCG (KG')</t>
  </si>
  <si>
    <t xml:space="preserve">m.</t>
  </si>
  <si>
    <t xml:space="preserve">GRAIN HEELING MOMENT</t>
  </si>
  <si>
    <r>
      <rPr>
        <sz val="8"/>
        <rFont val="Arial"/>
        <family val="2"/>
      </rPr>
      <t xml:space="preserve">m</t>
    </r>
    <r>
      <rPr>
        <sz val="8"/>
        <rFont val="Bookshelf Symbol 1"/>
        <family val="2"/>
        <charset val="2"/>
      </rPr>
      <t xml:space="preserve">4</t>
    </r>
  </si>
  <si>
    <t xml:space="preserve">ACTUAL GRAIN HEEL.MOM.</t>
  </si>
  <si>
    <t xml:space="preserve">t*m.</t>
  </si>
  <si>
    <t xml:space="preserve">MAX. ALLOWABLE HEEL.MOM.</t>
  </si>
  <si>
    <t xml:space="preserve">GoZ at 30 degrees</t>
  </si>
  <si>
    <t xml:space="preserve">METACENTRIC HEIGHT (corrected)</t>
  </si>
  <si>
    <t xml:space="preserve">Draft FWD</t>
  </si>
  <si>
    <t xml:space="preserve">For water density:</t>
  </si>
  <si>
    <t xml:space="preserve">Trim:</t>
  </si>
  <si>
    <t xml:space="preserve">AFT</t>
  </si>
  <si>
    <t xml:space="preserve">Required Draught:</t>
  </si>
  <si>
    <t xml:space="preserve">Displacement:</t>
  </si>
  <si>
    <t xml:space="preserve">G.O/L.O/F.W:</t>
  </si>
  <si>
    <t xml:space="preserve">Density:</t>
  </si>
  <si>
    <t xml:space="preserve">Water Ballast:</t>
  </si>
  <si>
    <t xml:space="preserve">New Density:</t>
  </si>
  <si>
    <t xml:space="preserve">Cargo to  Load:</t>
  </si>
  <si>
    <t xml:space="preserve">New Draft:</t>
  </si>
  <si>
    <t xml:space="preserve">Go back</t>
  </si>
  <si>
    <t xml:space="preserve">STOWAGE  PLAN</t>
  </si>
  <si>
    <t xml:space="preserve">length,m.</t>
  </si>
  <si>
    <t xml:space="preserve">LCG</t>
  </si>
  <si>
    <t xml:space="preserve">full</t>
  </si>
  <si>
    <t xml:space="preserve">half</t>
  </si>
  <si>
    <t xml:space="preserve">mountained</t>
  </si>
  <si>
    <t xml:space="preserve">fwd</t>
  </si>
  <si>
    <t xml:space="preserve">See Note here</t>
  </si>
  <si>
    <t xml:space="preserve">LBP</t>
  </si>
  <si>
    <t xml:space="preserve">PARTS</t>
  </si>
  <si>
    <t xml:space="preserve">Weight</t>
  </si>
  <si>
    <t xml:space="preserve">KG</t>
  </si>
  <si>
    <t xml:space="preserve">TRIMMING DATA</t>
  </si>
  <si>
    <t xml:space="preserve">Frames</t>
  </si>
  <si>
    <t xml:space="preserve">FWD</t>
  </si>
  <si>
    <t xml:space="preserve">1 frame</t>
  </si>
  <si>
    <t xml:space="preserve">LBP/2</t>
  </si>
  <si>
    <t xml:space="preserve">Fr/2</t>
  </si>
  <si>
    <t xml:space="preserve">DWT</t>
  </si>
  <si>
    <t xml:space="preserve">hold (20-114)</t>
  </si>
  <si>
    <t xml:space="preserve">hold aft part</t>
  </si>
  <si>
    <t xml:space="preserve">TOTAL</t>
  </si>
  <si>
    <t xml:space="preserve">fwd part</t>
  </si>
  <si>
    <t xml:space="preserve">mid</t>
  </si>
  <si>
    <t xml:space="preserve">LCG of cargo</t>
  </si>
  <si>
    <t xml:space="preserve">Division</t>
  </si>
  <si>
    <t xml:space="preserve">Total KG of cargo</t>
  </si>
  <si>
    <t xml:space="preserve">m.v</t>
  </si>
  <si>
    <t xml:space="preserve">Voy.#</t>
  </si>
  <si>
    <t xml:space="preserve">Date:</t>
  </si>
  <si>
    <t xml:space="preserve">Loaded:</t>
  </si>
  <si>
    <t xml:space="preserve">Space</t>
  </si>
  <si>
    <t xml:space="preserve">Cont</t>
  </si>
  <si>
    <t xml:space="preserve">Volume</t>
  </si>
  <si>
    <t xml:space="preserve">Long Mom</t>
  </si>
  <si>
    <t xml:space="preserve">Vert Mom</t>
  </si>
  <si>
    <t xml:space="preserve">Free surf</t>
  </si>
  <si>
    <t xml:space="preserve">BW</t>
  </si>
  <si>
    <t xml:space="preserve">DB 1 S&amp;P</t>
  </si>
  <si>
    <t xml:space="preserve">DB 2 side S&amp;P</t>
  </si>
  <si>
    <t xml:space="preserve">DB 3 side S&amp;P</t>
  </si>
  <si>
    <t xml:space="preserve">GO</t>
  </si>
  <si>
    <t xml:space="preserve">DB 4 side S&amp;P</t>
  </si>
  <si>
    <t xml:space="preserve">DB 5 S&amp;P</t>
  </si>
  <si>
    <t xml:space="preserve">DB 6 S&amp;P</t>
  </si>
  <si>
    <t xml:space="preserve">FW</t>
  </si>
  <si>
    <t xml:space="preserve">Hydr. Oil S</t>
  </si>
  <si>
    <t xml:space="preserve">Waste tank P</t>
  </si>
  <si>
    <t xml:space="preserve">Waste tank S</t>
  </si>
  <si>
    <t xml:space="preserve">LO</t>
  </si>
  <si>
    <t xml:space="preserve">CARGO HOLD</t>
  </si>
  <si>
    <t xml:space="preserve">crew &amp; stores</t>
  </si>
  <si>
    <t xml:space="preserve">Constant</t>
  </si>
  <si>
    <t xml:space="preserve">Lightweight</t>
  </si>
  <si>
    <t xml:space="preserve">Displacement</t>
  </si>
  <si>
    <t xml:space="preserve">TOTAL:</t>
  </si>
  <si>
    <t xml:space="preserve">LCB</t>
  </si>
  <si>
    <t xml:space="preserve">Trimming lever</t>
  </si>
  <si>
    <t xml:space="preserve">Trim Aft</t>
  </si>
  <si>
    <t xml:space="preserve">KML</t>
  </si>
  <si>
    <t xml:space="preserve">Trim FWD</t>
  </si>
  <si>
    <t xml:space="preserve">KM transv</t>
  </si>
  <si>
    <t xml:space="preserve">GM transv</t>
  </si>
  <si>
    <t xml:space="preserve">Calculated</t>
  </si>
  <si>
    <t xml:space="preserve">on pp</t>
  </si>
  <si>
    <t xml:space="preserve">on draft marks</t>
  </si>
  <si>
    <t xml:space="preserve">GM longitudinal</t>
  </si>
  <si>
    <t xml:space="preserve">LCF</t>
  </si>
  <si>
    <t xml:space="preserve">Draught</t>
  </si>
  <si>
    <t xml:space="preserve">Corr for free surfcs</t>
  </si>
  <si>
    <t xml:space="preserve">Corr Metac.Height</t>
  </si>
  <si>
    <r>
      <rPr>
        <b val="true"/>
        <sz val="11"/>
        <rFont val="Arial"/>
        <family val="0"/>
      </rPr>
      <t xml:space="preserve"> </t>
    </r>
    <r>
      <rPr>
        <b val="true"/>
        <sz val="11"/>
        <rFont val="Symbol"/>
        <family val="1"/>
        <charset val="2"/>
      </rPr>
      <t xml:space="preserve">j</t>
    </r>
    <r>
      <rPr>
        <b val="true"/>
        <sz val="11"/>
        <rFont val="Times New Roman"/>
        <family val="1"/>
      </rPr>
      <t xml:space="preserve"> (degrees)</t>
    </r>
  </si>
  <si>
    <r>
      <rPr>
        <b val="true"/>
        <sz val="10"/>
        <rFont val="Arial"/>
        <family val="0"/>
      </rPr>
      <t xml:space="preserve">sin </t>
    </r>
    <r>
      <rPr>
        <b val="true"/>
        <sz val="10"/>
        <rFont val="Symbol"/>
        <family val="1"/>
        <charset val="2"/>
      </rPr>
      <t xml:space="preserve">j</t>
    </r>
  </si>
  <si>
    <t xml:space="preserve">MS</t>
  </si>
  <si>
    <r>
      <rPr>
        <b val="true"/>
        <sz val="10"/>
        <rFont val="Arial"/>
        <family val="0"/>
      </rPr>
      <t xml:space="preserve">G'M*sin </t>
    </r>
    <r>
      <rPr>
        <b val="true"/>
        <sz val="10"/>
        <rFont val="Symbol"/>
        <family val="1"/>
        <charset val="2"/>
      </rPr>
      <t xml:space="preserve">j</t>
    </r>
  </si>
  <si>
    <r>
      <rPr>
        <b val="true"/>
        <sz val="10"/>
        <rFont val="Arial"/>
        <family val="0"/>
      </rPr>
      <t xml:space="preserve">G'Z=MS+G'M.*sin </t>
    </r>
    <r>
      <rPr>
        <b val="true"/>
        <sz val="10"/>
        <rFont val="Symbol"/>
        <family val="1"/>
        <charset val="2"/>
      </rPr>
      <t xml:space="preserve">j</t>
    </r>
  </si>
  <si>
    <t xml:space="preserve">ATTENTION ! THIS IS AUTOMATIC SECTION! ANY CHANGES MAY DAMAGE CALCULATIONS!</t>
  </si>
  <si>
    <t xml:space="preserve">Statical  Stability</t>
  </si>
  <si>
    <t xml:space="preserve">DISPL</t>
  </si>
  <si>
    <t xml:space="preserve">Corr-d for fs Metac.Height (G'M.)</t>
  </si>
  <si>
    <t xml:space="preserve">Corr-d for free surf. Metac.Height (G'M.)</t>
  </si>
  <si>
    <t xml:space="preserve">Free Surface Effect</t>
  </si>
  <si>
    <t xml:space="preserve">Vert. Centre of Gravity</t>
  </si>
  <si>
    <t xml:space="preserve">Free Surf. Corr-d VCG</t>
  </si>
  <si>
    <t xml:space="preserve">Fluid VCG</t>
  </si>
  <si>
    <r>
      <rPr>
        <b val="true"/>
        <sz val="11"/>
        <rFont val="Arial"/>
        <family val="0"/>
      </rPr>
      <t xml:space="preserve"> </t>
    </r>
    <r>
      <rPr>
        <b val="true"/>
        <sz val="11"/>
        <rFont val="Symbol"/>
        <family val="1"/>
        <charset val="2"/>
      </rPr>
      <t xml:space="preserve">j</t>
    </r>
  </si>
  <si>
    <t xml:space="preserve">Assumed VCG</t>
  </si>
  <si>
    <t xml:space="preserve">Diff VCG</t>
  </si>
  <si>
    <t xml:space="preserve">Draft</t>
  </si>
  <si>
    <r>
      <rPr>
        <b val="true"/>
        <sz val="8"/>
        <rFont val="Arial"/>
        <family val="0"/>
      </rPr>
      <t xml:space="preserve">G'Z=MS+G'M.*sin </t>
    </r>
    <r>
      <rPr>
        <b val="true"/>
        <sz val="8"/>
        <rFont val="Symbol"/>
        <family val="1"/>
        <charset val="2"/>
      </rPr>
      <t xml:space="preserve">j</t>
    </r>
  </si>
  <si>
    <t xml:space="preserve">Heeling Angle</t>
  </si>
  <si>
    <t xml:space="preserve">Righting Lever (G'Z)</t>
  </si>
  <si>
    <t xml:space="preserve">GoZ at 30 Deg</t>
  </si>
  <si>
    <t xml:space="preserve">not lesser than 0.2 m.</t>
  </si>
  <si>
    <r>
      <rPr>
        <sz val="11"/>
        <rFont val="Arial"/>
        <family val="0"/>
      </rPr>
      <t xml:space="preserve"> </t>
    </r>
    <r>
      <rPr>
        <sz val="11"/>
        <rFont val="Symbol"/>
        <family val="1"/>
        <charset val="2"/>
      </rPr>
      <t xml:space="preserve">j </t>
    </r>
    <r>
      <rPr>
        <sz val="11"/>
        <rFont val="Times New Roman"/>
        <family val="1"/>
      </rPr>
      <t xml:space="preserve">at GZ max</t>
    </r>
  </si>
  <si>
    <t xml:space="preserve">not lesser than 25 degrees</t>
  </si>
  <si>
    <r>
      <rPr>
        <sz val="11"/>
        <rFont val="Arial"/>
        <family val="0"/>
      </rPr>
      <t xml:space="preserve"> </t>
    </r>
    <r>
      <rPr>
        <sz val="11"/>
        <rFont val="Symbol"/>
        <family val="1"/>
        <charset val="2"/>
      </rPr>
      <t xml:space="preserve">j </t>
    </r>
    <r>
      <rPr>
        <sz val="11"/>
        <rFont val="Times New Roman"/>
        <family val="1"/>
      </rPr>
      <t xml:space="preserve">Flooding</t>
    </r>
  </si>
  <si>
    <r>
      <rPr>
        <sz val="10"/>
        <rFont val="Times New Roman"/>
        <family val="1"/>
      </rPr>
      <t xml:space="preserve">KG</t>
    </r>
    <r>
      <rPr>
        <i val="true"/>
        <sz val="10"/>
        <rFont val="Times New Roman"/>
        <family val="1"/>
      </rPr>
      <t xml:space="preserve">'</t>
    </r>
  </si>
  <si>
    <t xml:space="preserve">GM (metacentric height)</t>
  </si>
  <si>
    <t xml:space="preserve">not lesser than 0.3 m.</t>
  </si>
  <si>
    <t xml:space="preserve">Water salinity:</t>
  </si>
  <si>
    <t xml:space="preserve">FRAMES</t>
  </si>
  <si>
    <t xml:space="preserve">Vol. cu.m.</t>
  </si>
  <si>
    <t xml:space="preserve">Vol cu.f</t>
  </si>
  <si>
    <t xml:space="preserve">VCG</t>
  </si>
  <si>
    <t xml:space="preserve">Heel.Mom</t>
  </si>
  <si>
    <t xml:space="preserve">21-100</t>
  </si>
  <si>
    <t xml:space="preserve">Draught Fwd:</t>
  </si>
  <si>
    <t xml:space="preserve">21-92</t>
  </si>
  <si>
    <t xml:space="preserve">Mean:</t>
  </si>
  <si>
    <t xml:space="preserve">Aft:</t>
  </si>
  <si>
    <t xml:space="preserve">CONDITION</t>
  </si>
  <si>
    <t xml:space="preserve">SF</t>
  </si>
  <si>
    <t xml:space="preserve">WB</t>
  </si>
  <si>
    <t xml:space="preserve">KG'</t>
  </si>
  <si>
    <t xml:space="preserve">I</t>
  </si>
  <si>
    <t xml:space="preserve">Mh</t>
  </si>
  <si>
    <t xml:space="preserve">Max.Mom</t>
  </si>
  <si>
    <t xml:space="preserve">Full Volume loaded</t>
  </si>
  <si>
    <t xml:space="preserve">Partly loaded</t>
  </si>
  <si>
    <t xml:space="preserve">attention: automatic block! </t>
  </si>
  <si>
    <t xml:space="preserve">for DISPL (min):</t>
  </si>
  <si>
    <t xml:space="preserve">min</t>
  </si>
  <si>
    <t xml:space="preserve">max</t>
  </si>
  <si>
    <t xml:space="preserve">diff</t>
  </si>
  <si>
    <t xml:space="preserve">coefficient</t>
  </si>
  <si>
    <t xml:space="preserve">Max.Heel.Mom.</t>
  </si>
  <si>
    <t xml:space="preserve">actual</t>
  </si>
  <si>
    <t xml:space="preserve">for DISPL (max):</t>
  </si>
  <si>
    <t xml:space="preserve">for DISPL:</t>
  </si>
  <si>
    <t xml:space="preserve">displ</t>
  </si>
  <si>
    <t xml:space="preserve">feet</t>
  </si>
  <si>
    <t xml:space="preserve">meters</t>
  </si>
  <si>
    <t xml:space="preserve">inch</t>
  </si>
  <si>
    <t xml:space="preserve">Draft Diff</t>
  </si>
  <si>
    <t xml:space="preserve">Portside draft</t>
  </si>
  <si>
    <t xml:space="preserve">Stbd draft</t>
  </si>
  <si>
    <t xml:space="preserve">feet/inch</t>
  </si>
  <si>
    <t xml:space="preserve">18' 04''</t>
  </si>
  <si>
    <t xml:space="preserve">CGO</t>
  </si>
  <si>
    <t xml:space="preserve">aft</t>
  </si>
  <si>
    <t xml:space="preserve">18' 06''</t>
  </si>
  <si>
    <t xml:space="preserve">TPC</t>
  </si>
  <si>
    <t xml:space="preserve">Tons to Load</t>
  </si>
  <si>
    <r>
      <rPr>
        <b val="true"/>
        <sz val="10"/>
        <rFont val="Arial"/>
        <family val="2"/>
      </rPr>
      <t xml:space="preserve">Determination of </t>
    </r>
    <r>
      <rPr>
        <b val="true"/>
        <sz val="10"/>
        <color rgb="FFFF0000"/>
        <rFont val="Arial"/>
        <family val="2"/>
      </rPr>
      <t xml:space="preserve">Displ </t>
    </r>
    <r>
      <rPr>
        <b val="true"/>
        <sz val="10"/>
        <rFont val="Arial"/>
        <family val="2"/>
      </rPr>
      <t xml:space="preserve">entering the </t>
    </r>
    <r>
      <rPr>
        <b val="true"/>
        <sz val="10"/>
        <color rgb="FF0000FF"/>
        <rFont val="Arial"/>
        <family val="2"/>
      </rPr>
      <t xml:space="preserve">draft</t>
    </r>
  </si>
  <si>
    <t xml:space="preserve">for total:</t>
  </si>
  <si>
    <t xml:space="preserve">draft</t>
  </si>
  <si>
    <t xml:space="preserve">DO/LO/BW</t>
  </si>
  <si>
    <t xml:space="preserve">CGO onboard</t>
  </si>
  <si>
    <r>
      <rPr>
        <b val="true"/>
        <sz val="10"/>
        <rFont val="Arial"/>
        <family val="2"/>
      </rPr>
      <t xml:space="preserve">Determin of </t>
    </r>
    <r>
      <rPr>
        <b val="true"/>
        <sz val="10"/>
        <color rgb="FFFF0000"/>
        <rFont val="Arial"/>
        <family val="2"/>
      </rPr>
      <t xml:space="preserve">Draft</t>
    </r>
    <r>
      <rPr>
        <b val="true"/>
        <sz val="10"/>
        <rFont val="Arial"/>
        <family val="2"/>
      </rPr>
      <t xml:space="preserve"> using </t>
    </r>
    <r>
      <rPr>
        <b val="true"/>
        <sz val="10"/>
        <color rgb="FF0000FF"/>
        <rFont val="Arial"/>
        <family val="2"/>
      </rPr>
      <t xml:space="preserve">DISPL</t>
    </r>
  </si>
  <si>
    <t xml:space="preserve">WHEN THE TRIM IS GREATER THAN:</t>
  </si>
  <si>
    <r>
      <rPr>
        <sz val="10"/>
        <rFont val="Arial"/>
        <family val="2"/>
      </rPr>
      <t xml:space="preserve">MTC (MMM+50cm)  </t>
    </r>
    <r>
      <rPr>
        <sz val="10"/>
        <color rgb="FF000080"/>
        <rFont val="Arial"/>
        <family val="2"/>
      </rPr>
      <t xml:space="preserve">(10)</t>
    </r>
  </si>
  <si>
    <t xml:space="preserve">MMM+50</t>
  </si>
  <si>
    <t xml:space="preserve">MTC (MMM+50cm)</t>
  </si>
  <si>
    <r>
      <rPr>
        <sz val="10"/>
        <rFont val="Arial"/>
        <family val="2"/>
      </rPr>
      <t xml:space="preserve">MTC (MMM-50cm)  </t>
    </r>
    <r>
      <rPr>
        <sz val="10"/>
        <color rgb="FF000080"/>
        <rFont val="Arial"/>
        <family val="2"/>
      </rPr>
      <t xml:space="preserve">(10)</t>
    </r>
  </si>
  <si>
    <t xml:space="preserve">MMM-50</t>
  </si>
  <si>
    <t xml:space="preserve">MTC (MMM-50cm)</t>
  </si>
  <si>
    <t xml:space="preserve">dMTC</t>
  </si>
  <si>
    <t xml:space="preserve">Please do not change any data here! </t>
  </si>
  <si>
    <r>
      <rPr>
        <sz val="10"/>
        <rFont val="Arial"/>
        <family val="0"/>
      </rPr>
      <t xml:space="preserve">d </t>
    </r>
    <r>
      <rPr>
        <sz val="6"/>
        <rFont val="Arial"/>
        <family val="2"/>
      </rPr>
      <t xml:space="preserve">fwd mark/L btwn draft marks</t>
    </r>
  </si>
  <si>
    <r>
      <rPr>
        <sz val="10"/>
        <rFont val="Arial"/>
        <family val="0"/>
      </rPr>
      <t xml:space="preserve">d </t>
    </r>
    <r>
      <rPr>
        <sz val="6"/>
        <rFont val="Arial"/>
        <family val="2"/>
      </rPr>
      <t xml:space="preserve">aft mark/L btwn draft marks</t>
    </r>
  </si>
  <si>
    <t xml:space="preserve">AN AUTOMATIC SECTION!!!</t>
  </si>
  <si>
    <t xml:space="preserve">LOA</t>
  </si>
  <si>
    <t xml:space="preserve">Lpp</t>
  </si>
  <si>
    <r>
      <rPr>
        <b val="true"/>
        <sz val="10"/>
        <rFont val="Arial"/>
        <family val="2"/>
      </rPr>
      <t xml:space="preserve">L</t>
    </r>
    <r>
      <rPr>
        <sz val="10"/>
        <rFont val="Arial"/>
        <family val="0"/>
      </rPr>
      <t xml:space="preserve"> btw dr.marks</t>
    </r>
  </si>
  <si>
    <t xml:space="preserve">Consump</t>
  </si>
  <si>
    <t xml:space="preserve">Consump(sea)</t>
  </si>
  <si>
    <t xml:space="preserve">Stowage Factor</t>
  </si>
  <si>
    <t xml:space="preserve">LIMITATION:</t>
  </si>
  <si>
    <t xml:space="preserve">Summer max.DWT(F)</t>
  </si>
  <si>
    <t xml:space="preserve">max CGO</t>
  </si>
  <si>
    <t xml:space="preserve">By Draft</t>
  </si>
  <si>
    <t xml:space="preserve">Total Consum/Ballast &amp; Constant</t>
  </si>
  <si>
    <t xml:space="preserve">Displ cu.m.</t>
  </si>
  <si>
    <t xml:space="preserve">DRAFT</t>
  </si>
  <si>
    <t xml:space="preserve">upper figures</t>
  </si>
  <si>
    <t xml:space="preserve">sw4/fw5</t>
  </si>
  <si>
    <t xml:space="preserve">MTC</t>
  </si>
  <si>
    <t xml:space="preserve">sw10/fw11</t>
  </si>
  <si>
    <t xml:space="preserve">KM long</t>
  </si>
  <si>
    <t xml:space="preserve">check loading condition</t>
  </si>
  <si>
    <t xml:space="preserve">Change of Trim</t>
  </si>
  <si>
    <t xml:space="preserve">Old Density</t>
  </si>
  <si>
    <t xml:space="preserve">New Density</t>
  </si>
  <si>
    <t xml:space="preserve">From Hydrostatic Data:</t>
  </si>
  <si>
    <t xml:space="preserve">Dspl(cu.m)</t>
  </si>
  <si>
    <t xml:space="preserve">Dspl (ton)</t>
  </si>
  <si>
    <t xml:space="preserve">Initial draft</t>
  </si>
  <si>
    <t xml:space="preserve">New draft</t>
  </si>
  <si>
    <t xml:space="preserve">Trim Change:</t>
  </si>
  <si>
    <t xml:space="preserve">Old Draft FWD</t>
  </si>
  <si>
    <t xml:space="preserve">Old Trim</t>
  </si>
  <si>
    <t xml:space="preserve">Old Draft AFT</t>
  </si>
  <si>
    <t xml:space="preserve">New Trim</t>
  </si>
  <si>
    <t xml:space="preserve">Old Mean Draft</t>
  </si>
  <si>
    <t xml:space="preserve">New Draft FWD</t>
  </si>
  <si>
    <t xml:space="preserve">New Draft AFT</t>
  </si>
  <si>
    <t xml:space="preserve">Change Of Mean Draft</t>
  </si>
  <si>
    <t xml:space="preserve">New Mean Draft</t>
  </si>
  <si>
    <t xml:space="preserve">HOLD</t>
  </si>
  <si>
    <t xml:space="preserve">Vol in cu.m.</t>
  </si>
  <si>
    <t xml:space="preserve">Vol in cft</t>
  </si>
  <si>
    <t xml:space="preserve">21 - 92</t>
  </si>
  <si>
    <t xml:space="preserve">21 - 100</t>
  </si>
  <si>
    <t xml:space="preserve">CALCULATED LOADING CONDITION</t>
  </si>
  <si>
    <t xml:space="preserve">tonnes</t>
  </si>
  <si>
    <t xml:space="preserve">Displ</t>
  </si>
  <si>
    <t xml:space="preserve">Cargo Loaded</t>
  </si>
  <si>
    <t xml:space="preserve">Actual SF</t>
  </si>
  <si>
    <t xml:space="preserve">Total Ballast </t>
  </si>
  <si>
    <t xml:space="preserve">Draft Aft</t>
  </si>
  <si>
    <t xml:space="preserve">Mean Draft</t>
  </si>
  <si>
    <t xml:space="preserve">Rolling Period</t>
  </si>
  <si>
    <t xml:space="preserve">sec</t>
  </si>
  <si>
    <t xml:space="preserve">DRAFT SURVEY STATEMENT</t>
  </si>
  <si>
    <t xml:space="preserve">Initial</t>
  </si>
  <si>
    <t xml:space="preserve">Final</t>
  </si>
  <si>
    <t xml:space="preserve">port</t>
  </si>
  <si>
    <t xml:space="preserve">sb</t>
  </si>
  <si>
    <t xml:space="preserve">korr</t>
  </si>
  <si>
    <t xml:space="preserve">FW korr.</t>
  </si>
  <si>
    <t xml:space="preserve">AFT korr.</t>
  </si>
  <si>
    <t xml:space="preserve">TRIM korr.</t>
  </si>
  <si>
    <t xml:space="preserve">MIDS.app.</t>
  </si>
  <si>
    <t xml:space="preserve">MDR.app.corr</t>
  </si>
  <si>
    <t xml:space="preserve">MM1</t>
  </si>
  <si>
    <t xml:space="preserve">MM2</t>
  </si>
  <si>
    <t xml:space="preserve">SW Displ.</t>
  </si>
  <si>
    <t xml:space="preserve">TPC  (4)</t>
  </si>
  <si>
    <t xml:space="preserve">Corr 1</t>
  </si>
  <si>
    <t xml:space="preserve">Lcf  (6)</t>
  </si>
  <si>
    <t xml:space="preserve">Corr 2</t>
  </si>
  <si>
    <t xml:space="preserve">Diff MTC(10)</t>
  </si>
  <si>
    <t xml:space="preserve">tr. Corr/Displ</t>
  </si>
  <si>
    <t xml:space="preserve">Dens.corr</t>
  </si>
  <si>
    <t xml:space="preserve">Dens.</t>
  </si>
  <si>
    <t xml:space="preserve">Corr&gt;Displ</t>
  </si>
  <si>
    <t xml:space="preserve">DO</t>
  </si>
  <si>
    <t xml:space="preserve">LUB.O</t>
  </si>
  <si>
    <t xml:space="preserve">Light Ship</t>
  </si>
  <si>
    <t xml:space="preserve">CONSTANT</t>
  </si>
  <si>
    <t xml:space="preserve">CARGO </t>
  </si>
  <si>
    <t xml:space="preserve">O/B</t>
  </si>
  <si>
    <t xml:space="preserve">Total cargo loaded:</t>
  </si>
  <si>
    <t xml:space="preserve">mt</t>
  </si>
  <si>
    <t xml:space="preserve">DRAFT SURVEY</t>
  </si>
  <si>
    <t xml:space="preserve">Initial </t>
  </si>
  <si>
    <t xml:space="preserve">Final </t>
  </si>
  <si>
    <t xml:space="preserve">Act.Dens.</t>
  </si>
  <si>
    <t xml:space="preserve">Tab.Dens</t>
  </si>
  <si>
    <t xml:space="preserve">Total Cargo discharged:</t>
  </si>
  <si>
    <t xml:space="preserve">ANY CHANGES IN THIS PAGE MAY DESTROY FORMULAES!!!!</t>
  </si>
  <si>
    <t xml:space="preserve">LENGTH OVERALL</t>
  </si>
  <si>
    <t xml:space="preserve">GROSS TONNAGE</t>
  </si>
  <si>
    <t xml:space="preserve">BREADTH (moulded)</t>
  </si>
  <si>
    <t xml:space="preserve">NET TONNAGE</t>
  </si>
  <si>
    <t xml:space="preserve">DEPTH (moulded)</t>
  </si>
  <si>
    <t xml:space="preserve">FULL LOAD DRAFT</t>
  </si>
  <si>
    <t xml:space="preserve">LENGTH BETWEEN PERP.</t>
  </si>
  <si>
    <t xml:space="preserve">FULL LOAD DISPLCMNT</t>
  </si>
  <si>
    <t xml:space="preserve">dL</t>
  </si>
  <si>
    <t xml:space="preserve">DEADWEIGHT (summer)</t>
  </si>
  <si>
    <t xml:space="preserve">winter</t>
  </si>
  <si>
    <t xml:space="preserve">Xf</t>
  </si>
  <si>
    <t xml:space="preserve">L. BETW.DRAFT MARKS</t>
  </si>
  <si>
    <t xml:space="preserve">LIGHT SHIP WEIGHT</t>
  </si>
  <si>
    <t xml:space="preserve">DRAFT    OBSERVED</t>
  </si>
  <si>
    <t xml:space="preserve">CONDITION 1:</t>
  </si>
  <si>
    <t xml:space="preserve">light</t>
  </si>
  <si>
    <t xml:space="preserve">CONDITION 2 :</t>
  </si>
  <si>
    <t xml:space="preserve">loaded</t>
  </si>
  <si>
    <t xml:space="preserve">port/s</t>
  </si>
  <si>
    <t xml:space="preserve">stbd</t>
  </si>
  <si>
    <t xml:space="preserve">MEAN</t>
  </si>
  <si>
    <t xml:space="preserve">FORE</t>
  </si>
  <si>
    <t xml:space="preserve">APPARENT TRIM</t>
  </si>
  <si>
    <t xml:space="preserve">Density</t>
  </si>
  <si>
    <t xml:space="preserve">IN BALLAST</t>
  </si>
  <si>
    <t xml:space="preserve">LOADED</t>
  </si>
  <si>
    <t xml:space="preserve">Water Ballast</t>
  </si>
  <si>
    <t xml:space="preserve">COND.1</t>
  </si>
  <si>
    <t xml:space="preserve">density</t>
  </si>
  <si>
    <t xml:space="preserve">100% Vol</t>
  </si>
  <si>
    <t xml:space="preserve">total:</t>
  </si>
  <si>
    <t xml:space="preserve">specific gravity</t>
  </si>
  <si>
    <t xml:space="preserve">Total Consumables &amp; Ballast:</t>
  </si>
  <si>
    <t xml:space="preserve"> Enter the Hydrostatic Tables (for Sea Wtr) :</t>
  </si>
  <si>
    <t xml:space="preserve">DISPLCM</t>
  </si>
  <si>
    <t xml:space="preserve">MTC difference</t>
  </si>
  <si>
    <t xml:space="preserve">see below</t>
  </si>
  <si>
    <t xml:space="preserve">TOTAL CARGO OF</t>
  </si>
  <si>
    <t xml:space="preserve">M.V</t>
  </si>
  <si>
    <t xml:space="preserve">Port of</t>
  </si>
  <si>
    <t xml:space="preserve">                         DRAFT        STATEMENT</t>
  </si>
  <si>
    <t xml:space="preserve">Starting:</t>
  </si>
  <si>
    <t xml:space="preserve">Finishing:</t>
  </si>
  <si>
    <t xml:space="preserve">GAS OIL</t>
  </si>
  <si>
    <t xml:space="preserve">LUB OIL</t>
  </si>
  <si>
    <t xml:space="preserve">WATER BALLAST </t>
  </si>
  <si>
    <t xml:space="preserve">in ballast</t>
  </si>
  <si>
    <t xml:space="preserve">DRAFT FWD port</t>
  </si>
  <si>
    <t xml:space="preserve">DRAFT FWD stbd</t>
  </si>
  <si>
    <t xml:space="preserve">DRAFT FWD MEAN</t>
  </si>
  <si>
    <t xml:space="preserve">stem correction</t>
  </si>
  <si>
    <t xml:space="preserve">DRAFT FWD COR.D</t>
  </si>
  <si>
    <t xml:space="preserve">DRAFT AFT port</t>
  </si>
  <si>
    <t xml:space="preserve">DRAFT AFT stbd</t>
  </si>
  <si>
    <t xml:space="preserve">DRAFT AFT MEAN </t>
  </si>
  <si>
    <t xml:space="preserve">stern correction</t>
  </si>
  <si>
    <t xml:space="preserve">DRAFT AFT COR.D</t>
  </si>
  <si>
    <t xml:space="preserve">MEAN FORE&amp;AFT</t>
  </si>
  <si>
    <t xml:space="preserve">DRAFT MID PORT</t>
  </si>
  <si>
    <t xml:space="preserve">DRAFT MID STBD</t>
  </si>
  <si>
    <t xml:space="preserve">DRAFT MID.MEAN</t>
  </si>
  <si>
    <t xml:space="preserve">MEAN of MEANS</t>
  </si>
  <si>
    <t xml:space="preserve">MEAN of MEAN/MEANS</t>
  </si>
  <si>
    <t xml:space="preserve">DISPLACEMENT </t>
  </si>
  <si>
    <t xml:space="preserve">TRIM corrected</t>
  </si>
  <si>
    <t xml:space="preserve">Correction for TRIM</t>
  </si>
  <si>
    <t xml:space="preserve">Second correction</t>
  </si>
  <si>
    <t xml:space="preserve">DISPL.CORRTD for TRIM</t>
  </si>
  <si>
    <t xml:space="preserve">observd DENSITY</t>
  </si>
  <si>
    <t xml:space="preserve">Correction for Density</t>
  </si>
  <si>
    <t xml:space="preserve">DISPL.C0RRTD for Dnsty</t>
  </si>
  <si>
    <t xml:space="preserve">TOTAL CONSUM/BALL</t>
  </si>
  <si>
    <t xml:space="preserve">DISPL.CORR.TED C/B</t>
  </si>
  <si>
    <t xml:space="preserve">LIGHT SHIP</t>
  </si>
  <si>
    <t xml:space="preserve">REAL VALUE OF CONSTANT</t>
  </si>
  <si>
    <t xml:space="preserve">TOTAL CARGO ON BOARD</t>
  </si>
  <si>
    <t xml:space="preserve">Total Cargo loaded:</t>
  </si>
  <si>
    <t xml:space="preserve">DATE :</t>
  </si>
  <si>
    <t xml:space="preserve">Chief Officer</t>
  </si>
  <si>
    <t xml:space="preserve">Draft Surveyor</t>
  </si>
  <si>
    <t xml:space="preserve">DSPL SW</t>
  </si>
  <si>
    <t xml:space="preserve">DSPL FW</t>
  </si>
  <si>
    <t xml:space="preserve">DSPL cu.m.</t>
  </si>
  <si>
    <t xml:space="preserve">TPC SW</t>
  </si>
  <si>
    <t xml:space="preserve">TPC FW</t>
  </si>
  <si>
    <t xml:space="preserve">MTC SW</t>
  </si>
  <si>
    <t xml:space="preserve">MTC FW</t>
  </si>
  <si>
    <t xml:space="preserve">KM</t>
  </si>
  <si>
    <t xml:space="preserve">KM L</t>
  </si>
  <si>
    <t xml:space="preserve">Sea Water</t>
  </si>
  <si>
    <t xml:space="preserve">STABILITY SECTION</t>
  </si>
  <si>
    <t xml:space="preserve">THIS SECTION IS FOR CHANGE OF DRAFT CALCULATION ONLY</t>
  </si>
  <si>
    <t xml:space="preserve">THIS SECTION IS FOR DRAFT SURVEY CALCULATION ONLY</t>
  </si>
  <si>
    <t xml:space="preserve">Displ (FW)</t>
  </si>
  <si>
    <t xml:space="preserve">Displ (SW)</t>
  </si>
  <si>
    <t xml:space="preserve">MTC (SW)</t>
  </si>
  <si>
    <t xml:space="preserve">TPC (SW)</t>
  </si>
  <si>
    <t xml:space="preserve">Fresh Water</t>
  </si>
  <si>
    <t xml:space="preserve">Displ cu.m</t>
  </si>
  <si>
    <t xml:space="preserve">TPC (FW)</t>
  </si>
  <si>
    <t xml:space="preserve">For draft survey in Light Condition</t>
  </si>
  <si>
    <t xml:space="preserve">tpc</t>
  </si>
  <si>
    <t xml:space="preserve">lcf</t>
  </si>
  <si>
    <t xml:space="preserve">MTC (FW)</t>
  </si>
  <si>
    <t xml:space="preserve">lcb</t>
  </si>
  <si>
    <t xml:space="preserve">GZ</t>
  </si>
  <si>
    <t xml:space="preserve">MS 5</t>
  </si>
  <si>
    <t xml:space="preserve">MS 10</t>
  </si>
  <si>
    <t xml:space="preserve">MS 20</t>
  </si>
  <si>
    <t xml:space="preserve">MS 30</t>
  </si>
  <si>
    <t xml:space="preserve">MS 45</t>
  </si>
  <si>
    <t xml:space="preserve">MS 60</t>
  </si>
  <si>
    <t xml:space="preserve">MS 75</t>
  </si>
  <si>
    <t xml:space="preserve">Enter the Apparent Drafts:</t>
  </si>
  <si>
    <t xml:space="preserve">Calculated draft is:</t>
  </si>
  <si>
    <t xml:space="preserve">p/side</t>
  </si>
  <si>
    <t xml:space="preserve">stbd/side</t>
  </si>
  <si>
    <t xml:space="preserve">mean</t>
  </si>
  <si>
    <t xml:space="preserve">Fore</t>
  </si>
  <si>
    <t xml:space="preserve">Observed Density of water:</t>
  </si>
  <si>
    <t xml:space="preserve">Under your loading condition:</t>
  </si>
  <si>
    <t xml:space="preserve">Real Cargo onboard:</t>
  </si>
  <si>
    <t xml:space="preserve">Calculated:</t>
  </si>
  <si>
    <t xml:space="preserve">Difference:</t>
  </si>
  <si>
    <t xml:space="preserve">Calculated Constant:</t>
  </si>
  <si>
    <t xml:space="preserve">To make necessary correction in "Stowage" </t>
  </si>
  <si>
    <t xml:space="preserve">Go to Draft Survey Statement</t>
  </si>
  <si>
    <t xml:space="preserve">AUTOR:</t>
  </si>
  <si>
    <t xml:space="preserve">what the hell is not clear to you?</t>
  </si>
  <si>
    <t xml:space="preserve">It is so simply, easier is just to do nothing...</t>
  </si>
  <si>
    <t xml:space="preserve">G.A.P</t>
  </si>
  <si>
    <t xml:space="preserve">mailto:navigo@imail.ru</t>
  </si>
  <si>
    <t xml:space="preserve">I hope you understand, that all of this just can help you</t>
  </si>
  <si>
    <t xml:space="preserve">http://seasoft.by.ru</t>
  </si>
  <si>
    <t xml:space="preserve">to estimate an intended loading, and obtain the final draughts, but... </t>
  </si>
  <si>
    <t xml:space="preserve">An accuracy  fully depends on Longitudinal Centre of Gravity of the Cargo,</t>
  </si>
  <si>
    <t xml:space="preserve">or parts of it. The "stowage" section is for this purpose, but you must feell it yourself.</t>
  </si>
  <si>
    <t xml:space="preserve">Anyhow, man, it's better than stuck with your nose into  tables, isn't it ?</t>
  </si>
  <si>
    <t xml:space="preserve">click on my muzzle when finished. No fear... </t>
  </si>
  <si>
    <t xml:space="preserve">HERE YOU WILL FIND SOME HELPFULL INFORMATION:</t>
  </si>
  <si>
    <t xml:space="preserve">A very approximate volume in cu.metres:</t>
  </si>
  <si>
    <t xml:space="preserve">Hold # 1:</t>
  </si>
  <si>
    <t xml:space="preserve">Hold # 2:</t>
  </si>
  <si>
    <t xml:space="preserve">So, if holds are full, and total weight of cargo is determined, you may assume:</t>
  </si>
  <si>
    <t xml:space="preserve">total cargo:</t>
  </si>
  <si>
    <t xml:space="preserve">hold # 2:</t>
  </si>
  <si>
    <t xml:space="preserve">hold # 1:</t>
  </si>
  <si>
    <r>
      <rPr>
        <sz val="10"/>
        <color rgb="FF0000FF"/>
        <rFont val="Arial"/>
        <family val="2"/>
      </rPr>
      <t xml:space="preserve">Total estimated hold deck area is  </t>
    </r>
    <r>
      <rPr>
        <sz val="10"/>
        <rFont val="Arial"/>
        <family val="2"/>
      </rPr>
      <t xml:space="preserve">532 square metres</t>
    </r>
    <r>
      <rPr>
        <sz val="10"/>
        <color rgb="FF0000FF"/>
        <rFont val="Arial"/>
        <family val="2"/>
      </rPr>
      <t xml:space="preserve">.</t>
    </r>
  </si>
  <si>
    <t xml:space="preserve">SOME OF LOADING METHODS</t>
  </si>
  <si>
    <t xml:space="preserve">LOADING METHODS</t>
  </si>
  <si>
    <t xml:space="preserve">STANDARD # 1</t>
  </si>
  <si>
    <t xml:space="preserve">This is a classic method, approved by myself, but based on the hard experience</t>
  </si>
  <si>
    <t xml:space="preserve">of previous  Chief Mates.</t>
  </si>
  <si>
    <r>
      <rPr>
        <b val="true"/>
        <sz val="8"/>
        <rFont val="Arial"/>
        <family val="2"/>
      </rPr>
      <t xml:space="preserve">This famous method is mostly known as </t>
    </r>
    <r>
      <rPr>
        <b val="true"/>
        <sz val="8"/>
        <color rgb="FF008000"/>
        <rFont val="Arial"/>
        <family val="2"/>
      </rPr>
      <t xml:space="preserve">"Five Peaks Method"</t>
    </r>
    <r>
      <rPr>
        <b val="true"/>
        <sz val="8"/>
        <rFont val="Arial"/>
        <family val="2"/>
      </rPr>
      <t xml:space="preserve">, or </t>
    </r>
    <r>
      <rPr>
        <b val="true"/>
        <sz val="8"/>
        <color rgb="FF800080"/>
        <rFont val="Arial"/>
        <family val="2"/>
      </rPr>
      <t xml:space="preserve">"El Metodo De Los Cinque Pikos"</t>
    </r>
  </si>
  <si>
    <r>
      <rPr>
        <b val="true"/>
        <sz val="8"/>
        <rFont val="Arial"/>
        <family val="2"/>
      </rPr>
      <t xml:space="preserve">Succesfully applied for vessel, preliminary fully </t>
    </r>
    <r>
      <rPr>
        <b val="true"/>
        <sz val="8"/>
        <color rgb="FF800000"/>
        <rFont val="Arial"/>
        <family val="2"/>
      </rPr>
      <t xml:space="preserve">deballasted prior commence of loading.</t>
    </r>
  </si>
  <si>
    <t xml:space="preserve">Applicable for all ports with a Handling Facilities, not requiring vessel's shiftings. (Ronnskar, Storungs etc.)</t>
  </si>
  <si>
    <t xml:space="preserve">However, if there is just a mobile conveyor and shiftings required, you'd better try another method.</t>
  </si>
  <si>
    <t xml:space="preserve">All you have to do, using this glorious method, is just prepare a "Stowage Plan" for stewedor,</t>
  </si>
  <si>
    <t xml:space="preserve">mark for him positions of these Five Peaks and then go to bed. Don't forget, however, to ask</t>
  </si>
  <si>
    <t xml:space="preserve">somebody to wake you up after loading is completed.</t>
  </si>
  <si>
    <t xml:space="preserve">If you decided instead, to spend your day (or night) on deck, you are absolutely free</t>
  </si>
  <si>
    <t xml:space="preserve">in your Fantasy Flight to make any improvisations or alternations in the way of loading.</t>
  </si>
  <si>
    <t xml:space="preserve">It takes quite much time &amp; place to explain the exact positions of the Peaks, but there are</t>
  </si>
  <si>
    <t xml:space="preserve">some recommendations:</t>
  </si>
  <si>
    <t xml:space="preserve">1. Even though this is a "Peak's" method, the cargo must be loaded from side to side, forming  the "edges".</t>
  </si>
  <si>
    <t xml:space="preserve">2. Choose positions for each Peak,(or Edge) finding them out from their LCG (dist. from middle),  or:</t>
  </si>
  <si>
    <t xml:space="preserve">    </t>
  </si>
  <si>
    <t xml:space="preserve">In Hold # 1 :</t>
  </si>
  <si>
    <t xml:space="preserve">Peak 1 -</t>
  </si>
  <si>
    <t xml:space="preserve">4th frame from aft part of hatch coaming</t>
  </si>
  <si>
    <t xml:space="preserve">Peak 3 -</t>
  </si>
  <si>
    <t xml:space="preserve">16th frame from aft part of hatch coaming</t>
  </si>
  <si>
    <t xml:space="preserve">In Hold # 2 :</t>
  </si>
  <si>
    <t xml:space="preserve">Peak 5 -</t>
  </si>
  <si>
    <t xml:space="preserve">4th frame from fwd part of hatch coaming</t>
  </si>
  <si>
    <t xml:space="preserve">Peak 2 -</t>
  </si>
  <si>
    <t xml:space="preserve">18th frame from fwd part of hatch coaming</t>
  </si>
  <si>
    <t xml:space="preserve">Peak 4 -</t>
  </si>
  <si>
    <t xml:space="preserve">15th frame from aft part of hatch coaming</t>
  </si>
  <si>
    <t xml:space="preserve">Given positions are quite approximate.</t>
  </si>
  <si>
    <t xml:space="preserve">It is also recommended, that you divide loading on 7 - 8 sequences to avoid an extremal trim in the</t>
  </si>
  <si>
    <t xml:space="preserve">way of loading.</t>
  </si>
  <si>
    <t xml:space="preserve">For example: </t>
  </si>
  <si>
    <t xml:space="preserve">Approximate trim expected:</t>
  </si>
  <si>
    <r>
      <rPr>
        <b val="true"/>
        <sz val="10"/>
        <rFont val="Arial"/>
        <family val="2"/>
      </rPr>
      <t xml:space="preserve"> </t>
    </r>
    <r>
      <rPr>
        <b val="true"/>
        <sz val="8"/>
        <color rgb="FF333399"/>
        <rFont val="Arial"/>
        <family val="2"/>
      </rPr>
      <t xml:space="preserve">Start with Peak # 1 - full 600 t.</t>
    </r>
  </si>
  <si>
    <t xml:space="preserve">    Then - 600 t to pos.2</t>
  </si>
  <si>
    <t xml:space="preserve">    Then - 300 t to pos.3</t>
  </si>
  <si>
    <t xml:space="preserve">    Then - 300 t to pos.4</t>
  </si>
  <si>
    <t xml:space="preserve">    Then - 300 t to pos.5</t>
  </si>
  <si>
    <t xml:space="preserve">    Finally - 300 t to pos.5  And here you can dispose this cargo back or fwd for trimming.</t>
  </si>
  <si>
    <t xml:space="preserve">You can vary ammount of cargo to obtain desirable quantity and trim.</t>
  </si>
  <si>
    <r>
      <rPr>
        <b val="true"/>
        <sz val="9"/>
        <color rgb="FF339966"/>
        <rFont val="Arial"/>
        <family val="2"/>
      </rPr>
      <t xml:space="preserve">Good luck!</t>
    </r>
    <r>
      <rPr>
        <b val="true"/>
        <sz val="9"/>
        <color rgb="FFFF0000"/>
        <rFont val="Arial"/>
        <family val="2"/>
      </rPr>
      <t xml:space="preserve"> </t>
    </r>
    <r>
      <rPr>
        <b val="true"/>
        <u val="single"/>
        <sz val="9"/>
        <color rgb="FFFF0000"/>
        <rFont val="Arial"/>
        <family val="2"/>
      </rPr>
      <t xml:space="preserve">Remember:</t>
    </r>
    <r>
      <rPr>
        <b val="true"/>
        <sz val="9"/>
        <color rgb="FFFF0000"/>
        <rFont val="Arial"/>
        <family val="2"/>
      </rPr>
      <t xml:space="preserve"> The Autor is in no way responsible for vessel capsising, sinking alongside,</t>
    </r>
  </si>
  <si>
    <t xml:space="preserve">                                   or stuck one end into the ground due to misunderstanding, wrong reading</t>
  </si>
  <si>
    <t xml:space="preserve">   or improvisations of above written.</t>
  </si>
  <si>
    <t xml:space="preserve">D 0.80 m.</t>
  </si>
  <si>
    <t xml:space="preserve">Dimentions not completed</t>
  </si>
  <si>
    <t xml:space="preserve">MIDSHIP SECTION</t>
  </si>
  <si>
    <t xml:space="preserve">6.20 m.</t>
  </si>
  <si>
    <t xml:space="preserve">5.00 m.</t>
  </si>
  <si>
    <t xml:space="preserve">10 mm</t>
  </si>
  <si>
    <t xml:space="preserve">2.50 m.</t>
  </si>
  <si>
    <t xml:space="preserve">12.0 m.</t>
  </si>
</sst>
</file>

<file path=xl/styles.xml><?xml version="1.0" encoding="utf-8"?>
<styleSheet xmlns="http://schemas.openxmlformats.org/spreadsheetml/2006/main">
  <numFmts count="19">
    <numFmt numFmtId="164" formatCode="General"/>
    <numFmt numFmtId="165" formatCode="_(* #,##0_);_(* \(#,##0\);_(* \-_);_(@_)"/>
    <numFmt numFmtId="166" formatCode="_(* #,##0.00_);_(* \(#,##0.00\);_(* \-??_);_(@_)"/>
    <numFmt numFmtId="167" formatCode="_(\$* #,##0_);_(\$* \(#,##0\);_(\$* \-_);_(@_)"/>
    <numFmt numFmtId="168" formatCode="_(\$* #,##0.00_);_(\$* \(#,##0.00\);_(\$* \-??_);_(@_)"/>
    <numFmt numFmtId="169" formatCode="0.000"/>
    <numFmt numFmtId="170" formatCode="General"/>
    <numFmt numFmtId="171" formatCode="0.0"/>
    <numFmt numFmtId="172" formatCode="0.00"/>
    <numFmt numFmtId="173" formatCode="@"/>
    <numFmt numFmtId="174" formatCode="0"/>
    <numFmt numFmtId="175" formatCode="[$-409]m/d/yyyy"/>
    <numFmt numFmtId="176" formatCode="0.0000"/>
    <numFmt numFmtId="177" formatCode="0.00000000"/>
    <numFmt numFmtId="178" formatCode="_-* #,##0.00_-;\-* #,##0.00_-;_-* \-??_-;_-@_-"/>
    <numFmt numFmtId="179" formatCode="_-* #,##0_-;\-* #,##0_-;_-* \-??_-;_-@_-"/>
    <numFmt numFmtId="180" formatCode="[$-409]d\-mmm\-yy"/>
    <numFmt numFmtId="181" formatCode="0.00000"/>
    <numFmt numFmtId="182" formatCode="0.00%"/>
  </numFmts>
  <fonts count="200">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sz val="10"/>
      <color rgb="FF000080"/>
      <name val="Arial"/>
      <family val="2"/>
    </font>
    <font>
      <sz val="10"/>
      <color rgb="FF800000"/>
      <name val="Arial"/>
      <family val="2"/>
    </font>
    <font>
      <b val="true"/>
      <sz val="10"/>
      <color rgb="FF008000"/>
      <name val="Arial"/>
      <family val="2"/>
    </font>
    <font>
      <b val="true"/>
      <i val="true"/>
      <sz val="10"/>
      <color rgb="FF000080"/>
      <name val="Arial"/>
      <family val="2"/>
    </font>
    <font>
      <b val="true"/>
      <sz val="10"/>
      <color rgb="FF008080"/>
      <name val="Arial"/>
      <family val="2"/>
    </font>
    <font>
      <i val="true"/>
      <sz val="8"/>
      <color rgb="FF0000FF"/>
      <name val="Arial"/>
      <family val="2"/>
    </font>
    <font>
      <b val="true"/>
      <sz val="10"/>
      <color rgb="FF00FFFF"/>
      <name val="Arial"/>
      <family val="2"/>
    </font>
    <font>
      <i val="true"/>
      <sz val="7"/>
      <color rgb="FF0000FF"/>
      <name val="Arial"/>
      <family val="2"/>
    </font>
    <font>
      <i val="true"/>
      <sz val="10"/>
      <color rgb="FF0000FF"/>
      <name val="Arial"/>
      <family val="2"/>
    </font>
    <font>
      <b val="true"/>
      <sz val="10"/>
      <color rgb="FF800000"/>
      <name val="Arial"/>
      <family val="2"/>
    </font>
    <font>
      <sz val="10"/>
      <name val="Arial"/>
      <family val="2"/>
    </font>
    <font>
      <b val="true"/>
      <sz val="10"/>
      <color rgb="FF993300"/>
      <name val="Arial"/>
      <family val="2"/>
    </font>
    <font>
      <sz val="7"/>
      <color rgb="FF0000FF"/>
      <name val="Arial"/>
      <family val="2"/>
    </font>
    <font>
      <sz val="10"/>
      <color rgb="FF008000"/>
      <name val="Arial"/>
      <family val="2"/>
    </font>
    <font>
      <b val="true"/>
      <sz val="10"/>
      <color rgb="FFFFFF00"/>
      <name val="Arial"/>
      <family val="2"/>
    </font>
    <font>
      <b val="true"/>
      <sz val="10"/>
      <color rgb="FFFF6600"/>
      <name val="Arial"/>
      <family val="2"/>
    </font>
    <font>
      <b val="true"/>
      <sz val="10"/>
      <color rgb="FF003366"/>
      <name val="Arial"/>
      <family val="2"/>
    </font>
    <font>
      <b val="true"/>
      <sz val="11"/>
      <color rgb="FF003366"/>
      <name val="Arial"/>
      <family val="2"/>
    </font>
    <font>
      <b val="true"/>
      <sz val="8"/>
      <color rgb="FF003366"/>
      <name val="Arial"/>
      <family val="2"/>
    </font>
    <font>
      <b val="true"/>
      <sz val="10"/>
      <color rgb="FF003300"/>
      <name val="Arial"/>
      <family val="2"/>
    </font>
    <font>
      <b val="true"/>
      <sz val="10"/>
      <color rgb="FFFF0000"/>
      <name val="Arial"/>
      <family val="2"/>
    </font>
    <font>
      <sz val="8"/>
      <color rgb="FF003366"/>
      <name val="Times New Roman"/>
      <family val="1"/>
    </font>
    <font>
      <sz val="8"/>
      <name val="Arial"/>
      <family val="2"/>
    </font>
    <font>
      <sz val="10"/>
      <color rgb="FF0000FF"/>
      <name val="Arial"/>
      <family val="2"/>
    </font>
    <font>
      <b val="true"/>
      <sz val="8"/>
      <color rgb="FFFF0000"/>
      <name val="Arial"/>
      <family val="2"/>
    </font>
    <font>
      <sz val="6"/>
      <name val="Arial"/>
      <family val="2"/>
    </font>
    <font>
      <b val="true"/>
      <u val="single"/>
      <sz val="10"/>
      <color rgb="FF0000FF"/>
      <name val="Arial"/>
      <family val="2"/>
    </font>
    <font>
      <b val="true"/>
      <sz val="10"/>
      <color rgb="FFFF6600"/>
      <name val="Arial"/>
      <family val="2"/>
      <charset val="204"/>
    </font>
    <font>
      <b val="true"/>
      <i val="true"/>
      <sz val="10"/>
      <name val="Century Gothic"/>
      <family val="2"/>
    </font>
    <font>
      <b val="true"/>
      <i val="true"/>
      <sz val="8"/>
      <color rgb="FF000080"/>
      <name val="Times New Roman"/>
      <family val="1"/>
    </font>
    <font>
      <i val="true"/>
      <sz val="10"/>
      <color rgb="FF000080"/>
      <name val="Arial"/>
      <family val="2"/>
    </font>
    <font>
      <b val="true"/>
      <i val="true"/>
      <sz val="10"/>
      <name val="Arial"/>
      <family val="2"/>
    </font>
    <font>
      <sz val="10"/>
      <name val="Book Antiqua"/>
      <family val="1"/>
    </font>
    <font>
      <b val="true"/>
      <sz val="10"/>
      <name val="News Gothic MT"/>
      <family val="2"/>
    </font>
    <font>
      <b val="true"/>
      <u val="single"/>
      <sz val="10"/>
      <color rgb="FF000080"/>
      <name val="Arial"/>
      <family val="2"/>
    </font>
    <font>
      <b val="true"/>
      <i val="true"/>
      <sz val="10"/>
      <color rgb="FF0000FF"/>
      <name val="Arial"/>
      <family val="2"/>
    </font>
    <font>
      <b val="true"/>
      <u val="single"/>
      <sz val="10"/>
      <color rgb="FF003366"/>
      <name val="Arial"/>
      <family val="2"/>
    </font>
    <font>
      <b val="true"/>
      <sz val="9"/>
      <name val="Arial"/>
      <family val="2"/>
    </font>
    <font>
      <b val="true"/>
      <i val="true"/>
      <sz val="10"/>
      <color rgb="FF800000"/>
      <name val="Copperplate Gothic Bold"/>
      <family val="2"/>
    </font>
    <font>
      <b val="true"/>
      <sz val="10"/>
      <name val="Times New Roman"/>
      <family val="1"/>
    </font>
    <font>
      <sz val="10"/>
      <color rgb="FF000080"/>
      <name val="Arial"/>
      <family val="2"/>
    </font>
    <font>
      <i val="true"/>
      <sz val="10"/>
      <name val="Arial"/>
      <family val="2"/>
    </font>
    <font>
      <sz val="10"/>
      <color rgb="FFFF0000"/>
      <name val="Arial"/>
      <family val="2"/>
    </font>
    <font>
      <sz val="10"/>
      <color rgb="FFFF0000"/>
      <name val="Arial"/>
      <family val="0"/>
    </font>
    <font>
      <b val="true"/>
      <sz val="12"/>
      <name val="Century Gothic"/>
      <family val="2"/>
    </font>
    <font>
      <b val="true"/>
      <sz val="10"/>
      <color rgb="FF800000"/>
      <name val="Times New Roman"/>
      <family val="1"/>
    </font>
    <font>
      <sz val="8"/>
      <name val="Bookshelf Symbol 1"/>
      <family val="2"/>
      <charset val="2"/>
    </font>
    <font>
      <b val="true"/>
      <sz val="10"/>
      <color rgb="FF339966"/>
      <name val="Arial"/>
      <family val="2"/>
    </font>
    <font>
      <b val="true"/>
      <sz val="10"/>
      <color rgb="FF333399"/>
      <name val="Arial"/>
      <family val="2"/>
    </font>
    <font>
      <u val="single"/>
      <sz val="10"/>
      <color rgb="FF0000FF"/>
      <name val="Arial"/>
      <family val="0"/>
    </font>
    <font>
      <b val="true"/>
      <sz val="11"/>
      <name val="Century Gothic"/>
      <family val="2"/>
    </font>
    <font>
      <b val="true"/>
      <i val="true"/>
      <sz val="10"/>
      <color rgb="FF800000"/>
      <name val="Lucida Handwriting"/>
      <family val="4"/>
    </font>
    <font>
      <b val="true"/>
      <sz val="9"/>
      <color rgb="FFFF0000"/>
      <name val="Comic Sans MS"/>
      <family val="4"/>
    </font>
    <font>
      <sz val="8"/>
      <color rgb="FFFF0000"/>
      <name val="Lucida Handwriting"/>
      <family val="4"/>
    </font>
    <font>
      <sz val="8"/>
      <name val="Lucida Handwriting"/>
      <family val="4"/>
    </font>
    <font>
      <i val="true"/>
      <sz val="9"/>
      <color rgb="FF000080"/>
      <name val="Arial"/>
      <family val="2"/>
    </font>
    <font>
      <b val="true"/>
      <sz val="12"/>
      <color rgb="FF0000FF"/>
      <name val="Century Gothic"/>
      <family val="2"/>
    </font>
    <font>
      <b val="true"/>
      <sz val="11"/>
      <name val="Lucida Sans Unicode"/>
      <family val="2"/>
    </font>
    <font>
      <b val="true"/>
      <sz val="11"/>
      <color rgb="FFFFFF00"/>
      <name val="Lucida Sans Unicode"/>
      <family val="2"/>
    </font>
    <font>
      <sz val="9"/>
      <name val="Tempus Sans ITC"/>
      <family val="5"/>
    </font>
    <font>
      <b val="true"/>
      <sz val="9"/>
      <color rgb="FFFF0000"/>
      <name val="Tempus Sans ITC"/>
      <family val="5"/>
    </font>
    <font>
      <sz val="10"/>
      <name val="Tempus Sans ITC"/>
      <family val="5"/>
    </font>
    <font>
      <b val="true"/>
      <sz val="9"/>
      <color rgb="FFFF0000"/>
      <name val="Times New Roman"/>
      <family val="1"/>
    </font>
    <font>
      <b val="true"/>
      <sz val="10"/>
      <name val="Century Gothic"/>
      <family val="2"/>
    </font>
    <font>
      <sz val="10"/>
      <color rgb="FF0000FF"/>
      <name val="Comic Sans MS"/>
      <family val="4"/>
    </font>
    <font>
      <b val="true"/>
      <sz val="10"/>
      <color rgb="FF00FF00"/>
      <name val="Arial"/>
      <family val="2"/>
    </font>
    <font>
      <b val="true"/>
      <sz val="12"/>
      <name val="Arial Black"/>
      <family val="2"/>
    </font>
    <font>
      <b val="true"/>
      <sz val="12"/>
      <name val="Arial"/>
      <family val="2"/>
    </font>
    <font>
      <sz val="8"/>
      <color rgb="FF000080"/>
      <name val="Arial"/>
      <family val="2"/>
    </font>
    <font>
      <sz val="3"/>
      <name val="Arial"/>
      <family val="2"/>
    </font>
    <font>
      <sz val="4"/>
      <color rgb="FFFF0000"/>
      <name val="Arial"/>
      <family val="2"/>
    </font>
    <font>
      <sz val="5"/>
      <color rgb="FFFF0000"/>
      <name val="Arial"/>
      <family val="2"/>
    </font>
    <font>
      <sz val="5"/>
      <name val="Arial"/>
      <family val="2"/>
    </font>
    <font>
      <b val="true"/>
      <sz val="7"/>
      <color rgb="FF000080"/>
      <name val="Arial"/>
      <family val="2"/>
    </font>
    <font>
      <sz val="8"/>
      <color rgb="FF008000"/>
      <name val="Arial"/>
      <family val="2"/>
    </font>
    <font>
      <sz val="7"/>
      <color rgb="FF000080"/>
      <name val="Arial"/>
      <family val="2"/>
    </font>
    <font>
      <sz val="7"/>
      <name val="Arial"/>
      <family val="2"/>
    </font>
    <font>
      <b val="true"/>
      <sz val="6"/>
      <color rgb="FFFF0000"/>
      <name val="Arial"/>
      <family val="2"/>
    </font>
    <font>
      <sz val="8"/>
      <color rgb="FF000000"/>
      <name val="Arial"/>
      <family val="2"/>
    </font>
    <font>
      <b val="true"/>
      <sz val="11"/>
      <name val="Arial"/>
      <family val="2"/>
    </font>
    <font>
      <b val="true"/>
      <u val="single"/>
      <sz val="8"/>
      <color rgb="FF993300"/>
      <name val="Georgia"/>
      <family val="1"/>
    </font>
    <font>
      <sz val="9"/>
      <color rgb="FFFF0000"/>
      <name val="Arial"/>
      <family val="2"/>
    </font>
    <font>
      <u val="single"/>
      <sz val="8"/>
      <name val="Arial"/>
      <family val="2"/>
    </font>
    <font>
      <b val="true"/>
      <sz val="8"/>
      <color rgb="FF0000FF"/>
      <name val="Arial"/>
      <family val="2"/>
    </font>
    <font>
      <sz val="8"/>
      <color rgb="FFFF0000"/>
      <name val="Tahoma"/>
      <family val="2"/>
    </font>
    <font>
      <sz val="8"/>
      <color rgb="FF000000"/>
      <name val="Tahoma"/>
      <family val="0"/>
    </font>
    <font>
      <sz val="8"/>
      <color rgb="FF0000FF"/>
      <name val="Tahoma"/>
      <family val="2"/>
    </font>
    <font>
      <sz val="8"/>
      <color rgb="FF800000"/>
      <name val="Tahoma"/>
      <family val="2"/>
    </font>
    <font>
      <sz val="10"/>
      <color rgb="FF000080"/>
      <name val="Fixedsys"/>
      <family val="3"/>
    </font>
    <font>
      <b val="true"/>
      <sz val="7"/>
      <color rgb="FF00FFFF"/>
      <name val="Arial"/>
      <family val="2"/>
    </font>
    <font>
      <b val="true"/>
      <sz val="7"/>
      <color rgb="FF008000"/>
      <name val="Arial"/>
      <family val="2"/>
    </font>
    <font>
      <b val="true"/>
      <sz val="7"/>
      <name val="Arial"/>
      <family val="2"/>
    </font>
    <font>
      <b val="true"/>
      <sz val="7"/>
      <color rgb="FFFFFFFF"/>
      <name val="Arial"/>
      <family val="2"/>
    </font>
    <font>
      <b val="true"/>
      <sz val="9"/>
      <color rgb="FFFFFF00"/>
      <name val="Times New Roman"/>
      <family val="1"/>
    </font>
    <font>
      <u val="single"/>
      <sz val="10"/>
      <name val="Arial"/>
      <family val="2"/>
    </font>
    <font>
      <b val="true"/>
      <sz val="10"/>
      <color rgb="FFC0C0C0"/>
      <name val="Arial"/>
      <family val="2"/>
    </font>
    <font>
      <sz val="10"/>
      <color rgb="FFC0C0C0"/>
      <name val="Arial"/>
      <family val="2"/>
    </font>
    <font>
      <b val="true"/>
      <sz val="11"/>
      <name val="Arial"/>
      <family val="0"/>
    </font>
    <font>
      <b val="true"/>
      <sz val="11"/>
      <name val="Symbol"/>
      <family val="1"/>
      <charset val="2"/>
    </font>
    <font>
      <b val="true"/>
      <sz val="11"/>
      <name val="Times New Roman"/>
      <family val="1"/>
    </font>
    <font>
      <b val="true"/>
      <sz val="10"/>
      <name val="Arial"/>
      <family val="0"/>
    </font>
    <font>
      <b val="true"/>
      <sz val="10"/>
      <name val="Symbol"/>
      <family val="1"/>
      <charset val="2"/>
    </font>
    <font>
      <b val="true"/>
      <sz val="8"/>
      <color rgb="FF000000"/>
      <name val="Times New Roman"/>
      <family val="2"/>
    </font>
    <font>
      <b val="true"/>
      <sz val="5.75"/>
      <color rgb="FF000000"/>
      <name val="Times New Roman"/>
      <family val="2"/>
    </font>
    <font>
      <b val="true"/>
      <sz val="10"/>
      <color rgb="FFFFFFFF"/>
      <name val="Arial"/>
      <family val="2"/>
    </font>
    <font>
      <b val="true"/>
      <sz val="8"/>
      <name val="Arial"/>
      <family val="2"/>
    </font>
    <font>
      <b val="true"/>
      <sz val="10"/>
      <color rgb="FF993366"/>
      <name val="Arial"/>
      <family val="2"/>
    </font>
    <font>
      <sz val="8"/>
      <name val="Times New Roman"/>
      <family val="1"/>
    </font>
    <font>
      <sz val="10"/>
      <color rgb="FF993366"/>
      <name val="Arial"/>
      <family val="2"/>
    </font>
    <font>
      <b val="true"/>
      <sz val="8"/>
      <name val="Arial"/>
      <family val="0"/>
    </font>
    <font>
      <b val="true"/>
      <sz val="8"/>
      <name val="Symbol"/>
      <family val="1"/>
      <charset val="2"/>
    </font>
    <font>
      <sz val="10"/>
      <name val="Times New Roman"/>
      <family val="1"/>
    </font>
    <font>
      <sz val="11"/>
      <name val="Arial"/>
      <family val="0"/>
    </font>
    <font>
      <sz val="11"/>
      <name val="Symbol"/>
      <family val="1"/>
      <charset val="2"/>
    </font>
    <font>
      <sz val="11"/>
      <name val="Times New Roman"/>
      <family val="1"/>
    </font>
    <font>
      <sz val="9"/>
      <name val="Times New Roman"/>
      <family val="1"/>
    </font>
    <font>
      <i val="true"/>
      <sz val="10"/>
      <name val="Times New Roman"/>
      <family val="1"/>
    </font>
    <font>
      <sz val="7"/>
      <color rgb="FF008000"/>
      <name val="Arial"/>
      <family val="2"/>
    </font>
    <font>
      <b val="true"/>
      <sz val="9"/>
      <color rgb="FF000000"/>
      <name val="Times New Roman"/>
      <family val="2"/>
    </font>
    <font>
      <b val="true"/>
      <sz val="8.25"/>
      <color rgb="FF000000"/>
      <name val="Times New Roman"/>
      <family val="2"/>
    </font>
    <font>
      <b val="true"/>
      <sz val="11.25"/>
      <color rgb="FF000000"/>
      <name val="Arial"/>
      <family val="2"/>
    </font>
    <font>
      <sz val="10"/>
      <color rgb="FFFFFFFF"/>
      <name val="Arial"/>
      <family val="2"/>
    </font>
    <font>
      <b val="true"/>
      <sz val="10"/>
      <name val="Arial"/>
      <family val="2"/>
      <charset val="204"/>
    </font>
    <font>
      <sz val="10"/>
      <name val="Arial"/>
      <family val="2"/>
      <charset val="204"/>
    </font>
    <font>
      <sz val="10"/>
      <color rgb="FFFF0000"/>
      <name val="Arial"/>
      <family val="2"/>
      <charset val="204"/>
    </font>
    <font>
      <b val="true"/>
      <u val="single"/>
      <sz val="14"/>
      <color rgb="FFFF0000"/>
      <name val="Arial"/>
      <family val="2"/>
      <charset val="204"/>
    </font>
    <font>
      <b val="true"/>
      <sz val="9"/>
      <color rgb="FF0000FF"/>
      <name val="Arial"/>
      <family val="2"/>
    </font>
    <font>
      <sz val="9"/>
      <name val="Arial"/>
      <family val="2"/>
    </font>
    <font>
      <b val="true"/>
      <sz val="9"/>
      <color rgb="FFFF0000"/>
      <name val="Arial"/>
      <family val="2"/>
    </font>
    <font>
      <sz val="8"/>
      <color rgb="FFFF0000"/>
      <name val="Arial"/>
      <family val="2"/>
    </font>
    <font>
      <b val="true"/>
      <sz val="12"/>
      <color rgb="FF0000FF"/>
      <name val="Arial"/>
      <family val="2"/>
    </font>
    <font>
      <b val="true"/>
      <sz val="8"/>
      <color rgb="FF000000"/>
      <name val="Tahoma"/>
      <family val="0"/>
    </font>
    <font>
      <b val="true"/>
      <sz val="14"/>
      <color rgb="FF000000"/>
      <name val="Arial"/>
      <family val="2"/>
    </font>
    <font>
      <b val="true"/>
      <sz val="8"/>
      <color rgb="FF000000"/>
      <name val="Arial"/>
      <family val="2"/>
    </font>
    <font>
      <sz val="10"/>
      <color rgb="FF000000"/>
      <name val="Arial"/>
      <family val="2"/>
    </font>
    <font>
      <b val="true"/>
      <sz val="18"/>
      <color rgb="FFFF0000"/>
      <name val="Arial"/>
      <family val="2"/>
      <charset val="204"/>
    </font>
    <font>
      <b val="true"/>
      <sz val="10"/>
      <color rgb="FF3366FF"/>
      <name val="Arial"/>
      <family val="2"/>
    </font>
    <font>
      <u val="single"/>
      <sz val="10"/>
      <color rgb="FFFF0000"/>
      <name val="Arial"/>
      <family val="2"/>
    </font>
    <font>
      <b val="true"/>
      <sz val="14"/>
      <color rgb="FFFF0000"/>
      <name val="Arial"/>
      <family val="2"/>
    </font>
    <font>
      <sz val="12"/>
      <color rgb="FF0000FF"/>
      <name val="Arial"/>
      <family val="2"/>
    </font>
    <font>
      <sz val="10"/>
      <color rgb="FF003366"/>
      <name val="Arial"/>
      <family val="2"/>
    </font>
    <font>
      <b val="true"/>
      <sz val="14"/>
      <color rgb="FF0000FF"/>
      <name val="Arial"/>
      <family val="2"/>
    </font>
    <font>
      <sz val="14"/>
      <color rgb="FFFFFFFF"/>
      <name val="Arial"/>
      <family val="2"/>
    </font>
    <font>
      <sz val="12"/>
      <name val="Arial"/>
      <family val="2"/>
    </font>
    <font>
      <b val="true"/>
      <sz val="12"/>
      <color rgb="FFFF0000"/>
      <name val="Arial"/>
      <family val="2"/>
    </font>
    <font>
      <i val="true"/>
      <sz val="8"/>
      <name val="Arial"/>
      <family val="2"/>
    </font>
    <font>
      <sz val="12"/>
      <name val="Arial Black"/>
      <family val="2"/>
      <charset val="204"/>
    </font>
    <font>
      <sz val="14"/>
      <name val="Futura XBlk BT"/>
      <family val="2"/>
    </font>
    <font>
      <sz val="11"/>
      <name val="Arial"/>
      <family val="2"/>
    </font>
    <font>
      <b val="true"/>
      <sz val="16"/>
      <color rgb="FF000000"/>
      <name val="Times New Roman"/>
      <family val="1"/>
      <charset val="204"/>
    </font>
    <font>
      <sz val="10"/>
      <name val="Arial Black"/>
      <family val="2"/>
      <charset val="204"/>
    </font>
    <font>
      <b val="true"/>
      <sz val="12"/>
      <name val="Arial"/>
      <family val="0"/>
      <charset val="204"/>
    </font>
    <font>
      <sz val="10"/>
      <name val="Britannic Bold"/>
      <family val="2"/>
    </font>
    <font>
      <sz val="9"/>
      <color rgb="FF000000"/>
      <name val="Britannic Bold"/>
      <family val="0"/>
    </font>
    <font>
      <sz val="10"/>
      <color rgb="FF000000"/>
      <name val="Britannic Bold"/>
      <family val="2"/>
    </font>
    <font>
      <b val="true"/>
      <sz val="10"/>
      <color rgb="FF000000"/>
      <name val="Arial"/>
      <family val="2"/>
      <charset val="204"/>
    </font>
    <font>
      <u val="single"/>
      <sz val="10"/>
      <name val="Arial"/>
      <family val="2"/>
      <charset val="204"/>
    </font>
    <font>
      <sz val="10"/>
      <name val="Fixedsys"/>
      <family val="3"/>
    </font>
    <font>
      <sz val="8"/>
      <name val="Impact"/>
      <family val="2"/>
    </font>
    <font>
      <sz val="9"/>
      <color rgb="FF0000FF"/>
      <name val="Arial"/>
      <family val="2"/>
    </font>
    <font>
      <b val="true"/>
      <sz val="9"/>
      <color rgb="FF800000"/>
      <name val="Arial"/>
      <family val="2"/>
    </font>
    <font>
      <b val="true"/>
      <sz val="9"/>
      <color rgb="FF000080"/>
      <name val="Arial"/>
      <family val="2"/>
    </font>
    <font>
      <sz val="9"/>
      <color rgb="FF000080"/>
      <name val="Arial"/>
      <family val="2"/>
    </font>
    <font>
      <b val="true"/>
      <sz val="8"/>
      <color rgb="FF800000"/>
      <name val="Arial"/>
      <family val="2"/>
    </font>
    <font>
      <b val="true"/>
      <sz val="9"/>
      <color rgb="FFFFFFFF"/>
      <name val="Arial"/>
      <family val="2"/>
    </font>
    <font>
      <u val="single"/>
      <sz val="11"/>
      <name val="Arial"/>
      <family val="2"/>
    </font>
    <font>
      <b val="true"/>
      <u val="single"/>
      <sz val="11"/>
      <color rgb="FF800000"/>
      <name val="Arial"/>
      <family val="2"/>
    </font>
    <font>
      <b val="true"/>
      <i val="true"/>
      <sz val="10"/>
      <color rgb="FF800000"/>
      <name val="Arial"/>
      <family val="2"/>
    </font>
    <font>
      <b val="true"/>
      <i val="true"/>
      <sz val="10"/>
      <color rgb="FF008000"/>
      <name val="Arial"/>
      <family val="2"/>
    </font>
    <font>
      <b val="true"/>
      <u val="single"/>
      <sz val="10"/>
      <color rgb="FF800000"/>
      <name val="Arial"/>
      <family val="2"/>
    </font>
    <font>
      <b val="true"/>
      <u val="single"/>
      <sz val="10"/>
      <color rgb="FFFF0000"/>
      <name val="Arial"/>
      <family val="2"/>
    </font>
    <font>
      <b val="true"/>
      <sz val="14"/>
      <color rgb="FF800000"/>
      <name val="Arial"/>
      <family val="2"/>
      <charset val="204"/>
    </font>
    <font>
      <sz val="10"/>
      <name val="Lucida Handwriting"/>
      <family val="4"/>
    </font>
    <font>
      <sz val="10"/>
      <color rgb="FF0000FF"/>
      <name val="Lucida Handwriting"/>
      <family val="4"/>
    </font>
    <font>
      <b val="true"/>
      <sz val="10"/>
      <color rgb="FF0000FF"/>
      <name val="Lucida Handwriting"/>
      <family val="4"/>
    </font>
    <font>
      <b val="true"/>
      <sz val="10"/>
      <color rgb="FFFF0000"/>
      <name val="Times New Roman"/>
      <family val="1"/>
    </font>
    <font>
      <b val="true"/>
      <sz val="10"/>
      <name val="Comic Sans MS"/>
      <family val="4"/>
    </font>
    <font>
      <u val="single"/>
      <sz val="8"/>
      <color rgb="FF0000FF"/>
      <name val="Arial"/>
      <family val="2"/>
      <charset val="204"/>
    </font>
    <font>
      <sz val="10"/>
      <name val="Comic Sans MS"/>
      <family val="4"/>
    </font>
    <font>
      <b val="true"/>
      <sz val="10"/>
      <color rgb="FFFF0000"/>
      <name val="Lucida Handwriting"/>
      <family val="4"/>
    </font>
    <font>
      <b val="true"/>
      <sz val="11"/>
      <color rgb="FFFF0000"/>
      <name val="Lucida Handwriting"/>
      <family val="4"/>
    </font>
    <font>
      <b val="true"/>
      <sz val="11"/>
      <color rgb="FF000080"/>
      <name val="Seagull Hv BT"/>
      <family val="0"/>
    </font>
    <font>
      <b val="true"/>
      <sz val="8"/>
      <color rgb="FF000080"/>
      <name val="Arial"/>
      <family val="2"/>
    </font>
    <font>
      <b val="true"/>
      <sz val="8"/>
      <color rgb="FF008000"/>
      <name val="Arial"/>
      <family val="2"/>
    </font>
    <font>
      <b val="true"/>
      <sz val="8"/>
      <color rgb="FF800080"/>
      <name val="Arial"/>
      <family val="2"/>
    </font>
    <font>
      <b val="true"/>
      <sz val="8"/>
      <color rgb="FFFF6600"/>
      <name val="Arial"/>
      <family val="2"/>
    </font>
    <font>
      <b val="true"/>
      <sz val="8"/>
      <color rgb="FF666699"/>
      <name val="Arial"/>
      <family val="2"/>
    </font>
    <font>
      <b val="true"/>
      <sz val="8"/>
      <color rgb="FF808080"/>
      <name val="Arial"/>
      <family val="2"/>
    </font>
    <font>
      <b val="true"/>
      <u val="single"/>
      <sz val="8"/>
      <color rgb="FF003366"/>
      <name val="Arial"/>
      <family val="2"/>
    </font>
    <font>
      <b val="true"/>
      <sz val="8"/>
      <color rgb="FF333399"/>
      <name val="Arial"/>
      <family val="2"/>
    </font>
    <font>
      <b val="true"/>
      <sz val="9"/>
      <color rgb="FF339966"/>
      <name val="Arial"/>
      <family val="2"/>
    </font>
    <font>
      <b val="true"/>
      <u val="single"/>
      <sz val="9"/>
      <color rgb="FFFF0000"/>
      <name val="Arial"/>
      <family val="2"/>
    </font>
    <font>
      <b val="true"/>
      <sz val="10"/>
      <name val="Lucida Handwriting"/>
      <family val="4"/>
    </font>
    <font>
      <sz val="8"/>
      <color rgb="FF0000FF"/>
      <name val="Times New Roman"/>
      <family val="1"/>
    </font>
  </fonts>
  <fills count="1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00FFFF"/>
        <bgColor rgb="FF00FFFF"/>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0000"/>
        <bgColor rgb="FF993300"/>
      </patternFill>
    </fill>
    <fill>
      <patternFill patternType="solid">
        <fgColor rgb="FFFFFF00"/>
        <bgColor rgb="FFFFFF00"/>
      </patternFill>
    </fill>
    <fill>
      <patternFill patternType="solid">
        <fgColor rgb="FF000000"/>
        <bgColor rgb="FF003300"/>
      </patternFill>
    </fill>
    <fill>
      <patternFill patternType="solid">
        <fgColor rgb="FFFFFFFF"/>
        <bgColor rgb="FFFFFFCC"/>
      </patternFill>
    </fill>
    <fill>
      <patternFill patternType="solid">
        <fgColor rgb="FF00FF00"/>
        <bgColor rgb="FF33CCCC"/>
      </patternFill>
    </fill>
    <fill>
      <patternFill patternType="solid">
        <fgColor rgb="FF0000FF"/>
        <bgColor rgb="FF0000FF"/>
      </patternFill>
    </fill>
    <fill>
      <patternFill patternType="solid">
        <fgColor rgb="FF008080"/>
        <bgColor rgb="FF008080"/>
      </patternFill>
    </fill>
  </fills>
  <borders count="158">
    <border diagonalUp="false" diagonalDown="false">
      <left/>
      <right/>
      <top/>
      <bottom/>
      <diagonal/>
    </border>
    <border diagonalUp="false" diagonalDown="false">
      <left style="thick">
        <color rgb="FF000080"/>
      </left>
      <right style="thin"/>
      <top style="thick">
        <color rgb="FF000080"/>
      </top>
      <bottom style="thin"/>
      <diagonal/>
    </border>
    <border diagonalUp="false" diagonalDown="false">
      <left style="thin"/>
      <right style="thin"/>
      <top style="thick">
        <color rgb="FF000080"/>
      </top>
      <bottom style="thin"/>
      <diagonal/>
    </border>
    <border diagonalUp="false" diagonalDown="false">
      <left style="thin"/>
      <right style="thick">
        <color rgb="FF000080"/>
      </right>
      <top style="thick">
        <color rgb="FF000080"/>
      </top>
      <bottom style="thin"/>
      <diagonal/>
    </border>
    <border diagonalUp="false" diagonalDown="false">
      <left style="thick">
        <color rgb="FF000080"/>
      </left>
      <right style="thin"/>
      <top style="thin"/>
      <bottom style="thin"/>
      <diagonal/>
    </border>
    <border diagonalUp="false" diagonalDown="false">
      <left style="thin"/>
      <right style="thin"/>
      <top style="thin"/>
      <bottom style="thin"/>
      <diagonal/>
    </border>
    <border diagonalUp="false" diagonalDown="false">
      <left style="thin"/>
      <right style="thick">
        <color rgb="FF000080"/>
      </right>
      <top style="thin"/>
      <bottom style="thin"/>
      <diagonal/>
    </border>
    <border diagonalUp="false" diagonalDown="false">
      <left style="thick">
        <color rgb="FF000080"/>
      </left>
      <right style="thin"/>
      <top style="thin"/>
      <bottom style="medium"/>
      <diagonal/>
    </border>
    <border diagonalUp="false" diagonalDown="false">
      <left style="thin"/>
      <right style="thin"/>
      <top style="thin"/>
      <bottom style="medium"/>
      <diagonal/>
    </border>
    <border diagonalUp="false" diagonalDown="false">
      <left style="thin"/>
      <right style="thick">
        <color rgb="FF000080"/>
      </right>
      <top style="thin"/>
      <bottom style="medium"/>
      <diagonal/>
    </border>
    <border diagonalUp="false" diagonalDown="false">
      <left/>
      <right/>
      <top style="medium"/>
      <bottom style="medium"/>
      <diagonal/>
    </border>
    <border diagonalUp="false" diagonalDown="false">
      <left style="thick">
        <color rgb="FF000080"/>
      </left>
      <right style="thin"/>
      <top style="medium"/>
      <bottom style="thin"/>
      <diagonal/>
    </border>
    <border diagonalUp="false" diagonalDown="false">
      <left style="thin"/>
      <right style="thin"/>
      <top style="medium"/>
      <bottom style="thin"/>
      <diagonal/>
    </border>
    <border diagonalUp="false" diagonalDown="false">
      <left style="thin"/>
      <right style="thick">
        <color rgb="FF000080"/>
      </right>
      <top style="medium"/>
      <bottom style="thin"/>
      <diagonal/>
    </border>
    <border diagonalUp="false" diagonalDown="false">
      <left style="thin"/>
      <right style="thick">
        <color rgb="FF000080"/>
      </right>
      <top/>
      <bottom style="thin"/>
      <diagonal/>
    </border>
    <border diagonalUp="false" diagonalDown="false">
      <left style="thin"/>
      <right style="thick">
        <color rgb="FF000080"/>
      </right>
      <top/>
      <bottom style="medium"/>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Dashed">
        <color rgb="FFFF0000"/>
      </right>
      <top/>
      <bottom/>
      <diagonal/>
    </border>
    <border diagonalUp="false" diagonalDown="false">
      <left style="mediumDashed"/>
      <right style="mediumDashed"/>
      <top/>
      <bottom/>
      <diagonal/>
    </border>
    <border diagonalUp="false" diagonalDown="false">
      <left/>
      <right style="dashed">
        <color rgb="FFFF0000"/>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ck"/>
      <top/>
      <bottom/>
      <diagonal/>
    </border>
    <border diagonalUp="false" diagonalDown="false">
      <left style="thick"/>
      <right/>
      <top style="medium"/>
      <bottom/>
      <diagonal/>
    </border>
    <border diagonalUp="false" diagonalDown="false">
      <left/>
      <right/>
      <top style="medium"/>
      <bottom/>
      <diagonal/>
    </border>
    <border diagonalUp="false" diagonalDown="false">
      <left style="dashed">
        <color rgb="FFFF0000"/>
      </left>
      <right/>
      <top/>
      <bottom/>
      <diagonal/>
    </border>
    <border diagonalUp="false" diagonalDown="false">
      <left style="thick"/>
      <right/>
      <top/>
      <bottom/>
      <diagonal/>
    </border>
    <border diagonalUp="false" diagonalDown="false">
      <left style="thin"/>
      <right/>
      <top style="thin"/>
      <bottom style="thin"/>
      <diagonal/>
    </border>
    <border diagonalUp="false" diagonalDown="false">
      <left style="dashed">
        <color rgb="FFFF0000"/>
      </left>
      <right style="thin"/>
      <top style="thin"/>
      <bottom style="thin"/>
      <diagonal/>
    </border>
    <border diagonalUp="false" diagonalDown="false">
      <left style="thin"/>
      <right style="dashed">
        <color rgb="FFFF0000"/>
      </right>
      <top style="thin"/>
      <bottom style="thin"/>
      <diagonal/>
    </border>
    <border diagonalUp="false" diagonalDown="false">
      <left/>
      <right style="thin"/>
      <top style="thin"/>
      <bottom style="thin"/>
      <diagonal/>
    </border>
    <border diagonalUp="false" diagonalDown="false">
      <left style="thick"/>
      <right/>
      <top/>
      <bottom style="medium"/>
      <diagonal/>
    </border>
    <border diagonalUp="false" diagonalDown="false">
      <left style="dashed">
        <color rgb="FFFF0000"/>
      </left>
      <right/>
      <top/>
      <bottom style="medium"/>
      <diagonal/>
    </border>
    <border diagonalUp="false" diagonalDown="false">
      <left/>
      <right style="mediumDashed">
        <color rgb="FFFF0000"/>
      </right>
      <top/>
      <bottom style="medium"/>
      <diagonal/>
    </border>
    <border diagonalUp="false" diagonalDown="false">
      <left style="mediumDashed"/>
      <right style="mediumDashed"/>
      <top/>
      <bottom style="medium"/>
      <diagonal/>
    </border>
    <border diagonalUp="false" diagonalDown="false">
      <left/>
      <right style="dashed">
        <color rgb="FFFF0000"/>
      </right>
      <top/>
      <bottom style="medium"/>
      <diagonal/>
    </border>
    <border diagonalUp="false" diagonalDown="false">
      <left/>
      <right style="thick"/>
      <top/>
      <bottom style="medium"/>
      <diagonal/>
    </border>
    <border diagonalUp="false" diagonalDown="false">
      <left/>
      <right style="mediumDashed">
        <color rgb="FFFF0000"/>
      </right>
      <top style="medium"/>
      <bottom style="dotted">
        <color rgb="FFFF0000"/>
      </bottom>
      <diagonal/>
    </border>
    <border diagonalUp="true" diagonalDown="true">
      <left style="dotted">
        <color rgb="FFFF0000"/>
      </left>
      <right style="dotted">
        <color rgb="FFFF0000"/>
      </right>
      <top style="dotted">
        <color rgb="FFFF0000"/>
      </top>
      <bottom style="dotted">
        <color rgb="FFFF0000"/>
      </bottom>
      <diagonal style="thick"/>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double">
        <color rgb="FF000080"/>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double"/>
      <bottom/>
      <diagonal/>
    </border>
    <border diagonalUp="false" diagonalDown="false">
      <left style="thin"/>
      <right style="thin"/>
      <top style="double"/>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style="thin"/>
      <top style="thick">
        <color rgb="FFFF0000"/>
      </top>
      <bottom style="thin"/>
      <diagonal/>
    </border>
    <border diagonalUp="false" diagonalDown="false">
      <left style="thin"/>
      <right style="thin"/>
      <top style="thick">
        <color rgb="FFFF0000"/>
      </top>
      <bottom style="thin"/>
      <diagonal/>
    </border>
    <border diagonalUp="false" diagonalDown="false">
      <left style="thin"/>
      <right/>
      <top style="thick">
        <color rgb="FFFF0000"/>
      </top>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top style="thick">
        <color rgb="FF0000FF"/>
      </top>
      <bottom style="medium"/>
      <diagonal/>
    </border>
    <border diagonalUp="false" diagonalDown="false">
      <left/>
      <right style="thick">
        <color rgb="FF0000FF"/>
      </right>
      <top style="thick">
        <color rgb="FF0000FF"/>
      </top>
      <bottom/>
      <diagonal/>
    </border>
    <border diagonalUp="false" diagonalDown="false">
      <left style="thick">
        <color rgb="FFFF0000"/>
      </left>
      <right style="thin"/>
      <top style="thin"/>
      <bottom style="thin"/>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style="thick">
        <color rgb="FF0000FF"/>
      </left>
      <right style="thin"/>
      <top style="thin"/>
      <bottom style="thin"/>
      <diagonal/>
    </border>
    <border diagonalUp="false" diagonalDown="false">
      <left/>
      <right style="thick">
        <color rgb="FF0000FF"/>
      </right>
      <top/>
      <bottom/>
      <diagonal/>
    </border>
    <border diagonalUp="false" diagonalDown="false">
      <left style="thick">
        <color rgb="FF0000FF"/>
      </left>
      <right/>
      <top/>
      <bottom/>
      <diagonal/>
    </border>
    <border diagonalUp="false" diagonalDown="false">
      <left style="thick">
        <color rgb="FFFF0000"/>
      </left>
      <right/>
      <top/>
      <bottom style="thick">
        <color rgb="FFFF0000"/>
      </bottom>
      <diagonal/>
    </border>
    <border diagonalUp="false" diagonalDown="false">
      <left style="thin"/>
      <right style="thin"/>
      <top style="thin"/>
      <bottom style="thick">
        <color rgb="FFFF0000"/>
      </bottom>
      <diagonal/>
    </border>
    <border diagonalUp="false" diagonalDown="false">
      <left style="thin"/>
      <right/>
      <top style="thin"/>
      <bottom style="thick">
        <color rgb="FFFF0000"/>
      </bottom>
      <diagonal/>
    </border>
    <border diagonalUp="false" diagonalDown="false">
      <left/>
      <right style="thick">
        <color rgb="FFFF0000"/>
      </right>
      <top/>
      <bottom style="thick">
        <color rgb="FFFF0000"/>
      </bottom>
      <diagonal/>
    </border>
    <border diagonalUp="false" diagonalDown="false">
      <left/>
      <right style="thick">
        <color rgb="FFFF0000"/>
      </right>
      <top/>
      <bottom style="medium"/>
      <diagonal/>
    </border>
    <border diagonalUp="false" diagonalDown="false">
      <left/>
      <right style="thick">
        <color rgb="FF0000FF"/>
      </right>
      <top/>
      <bottom style="medium"/>
      <diagonal/>
    </border>
    <border diagonalUp="false" diagonalDown="false">
      <left style="thick">
        <color rgb="FFFF0000"/>
      </left>
      <right/>
      <top style="medium"/>
      <bottom/>
      <diagonal/>
    </border>
    <border diagonalUp="false" diagonalDown="false">
      <left/>
      <right/>
      <top/>
      <bottom style="thick">
        <color rgb="FFFF0000"/>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dotted"/>
      <top/>
      <bottom/>
      <diagonal/>
    </border>
    <border diagonalUp="false" diagonalDown="false">
      <left/>
      <right style="thin"/>
      <top/>
      <bottom/>
      <diagonal/>
    </border>
    <border diagonalUp="false" diagonalDown="false">
      <left style="thin"/>
      <right/>
      <top/>
      <bottom style="thin"/>
      <diagonal/>
    </border>
    <border diagonalUp="false" diagonalDown="false">
      <left/>
      <right style="dotted"/>
      <top/>
      <bottom style="thin"/>
      <diagonal/>
    </border>
    <border diagonalUp="false" diagonalDown="false">
      <left/>
      <right style="thin"/>
      <top/>
      <bottom style="thin"/>
      <diagonal/>
    </border>
    <border diagonalUp="true" diagonalDown="false">
      <left/>
      <right style="thin"/>
      <top/>
      <bottom/>
      <diagonal style="thin"/>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true" diagonalDown="false">
      <left style="thin"/>
      <right/>
      <top/>
      <bottom/>
      <diagonal style="dashed"/>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ashDot">
        <color rgb="FFFF0000"/>
      </left>
      <right/>
      <top/>
      <bottom/>
      <diagonal/>
    </border>
    <border diagonalUp="false" diagonalDown="false">
      <left style="dashed">
        <color rgb="FF0000FF"/>
      </left>
      <right style="dashed">
        <color rgb="FF0000FF"/>
      </right>
      <top style="thin"/>
      <bottom/>
      <diagonal/>
    </border>
    <border diagonalUp="false" diagonalDown="false">
      <left style="dashed">
        <color rgb="FF0000FF"/>
      </left>
      <right style="dashed">
        <color rgb="FF0000FF"/>
      </right>
      <top/>
      <bottom style="medium"/>
      <diagonal/>
    </border>
    <border diagonalUp="true" diagonalDown="false">
      <left/>
      <right/>
      <top/>
      <bottom/>
      <diagonal style="medium"/>
    </border>
    <border diagonalUp="false" diagonalDown="false">
      <left style="dashDot">
        <color rgb="FFFF0000"/>
      </left>
      <right/>
      <top style="medium"/>
      <bottom/>
      <diagonal/>
    </border>
    <border diagonalUp="false" diagonalDown="false">
      <left style="thin"/>
      <right style="thin"/>
      <top style="medium"/>
      <bottom style="dashed"/>
      <diagonal/>
    </border>
    <border diagonalUp="false" diagonalDown="true">
      <left/>
      <right/>
      <top/>
      <bottom/>
      <diagonal style="medium"/>
    </border>
    <border diagonalUp="false" diagonalDown="false">
      <left/>
      <right/>
      <top/>
      <bottom style="dashed">
        <color rgb="FFFF0000"/>
      </bottom>
      <diagonal/>
    </border>
    <border diagonalUp="false" diagonalDown="false">
      <left style="dashed">
        <color rgb="FFFF0000"/>
      </left>
      <right/>
      <top style="dashed">
        <color rgb="FFFF0000"/>
      </top>
      <bottom/>
      <diagonal/>
    </border>
    <border diagonalUp="false" diagonalDown="false">
      <left/>
      <right/>
      <top style="dashed">
        <color rgb="FFFF0000"/>
      </top>
      <bottom/>
      <diagonal/>
    </border>
    <border diagonalUp="false" diagonalDown="false">
      <left style="dashDot">
        <color rgb="FFFF0000"/>
      </left>
      <right style="dashed">
        <color rgb="FFFF0000"/>
      </right>
      <top style="dashed">
        <color rgb="FFFF0000"/>
      </top>
      <bottom/>
      <diagonal/>
    </border>
    <border diagonalUp="false" diagonalDown="false">
      <left/>
      <right style="dashed">
        <color rgb="FFFF0000"/>
      </right>
      <top style="dashed">
        <color rgb="FFFF0000"/>
      </top>
      <bottom/>
      <diagonal/>
    </border>
    <border diagonalUp="false" diagonalDown="false">
      <left style="dashDot">
        <color rgb="FFFF0000"/>
      </left>
      <right style="dashed">
        <color rgb="FFFF0000"/>
      </right>
      <top/>
      <bottom/>
      <diagonal/>
    </border>
    <border diagonalUp="false" diagonalDown="false">
      <left style="dashDot">
        <color rgb="FFFF0000"/>
      </left>
      <right/>
      <top style="dashed">
        <color rgb="FFFF0000"/>
      </top>
      <bottom/>
      <diagonal/>
    </border>
    <border diagonalUp="false" diagonalDown="false">
      <left style="dashDot">
        <color rgb="FFFF0000"/>
      </left>
      <right style="thin"/>
      <top/>
      <bottom style="medium"/>
      <diagonal/>
    </border>
    <border diagonalUp="false" diagonalDown="false">
      <left style="thin"/>
      <right style="thin"/>
      <top style="dashed"/>
      <bottom style="medium"/>
      <diagonal/>
    </border>
    <border diagonalUp="false" diagonalDown="false">
      <left/>
      <right/>
      <top/>
      <bottom style="double"/>
      <diagonal/>
    </border>
    <border diagonalUp="false" diagonalDown="false">
      <left style="dashDot">
        <color rgb="FF0000FF"/>
      </left>
      <right/>
      <top/>
      <bottom/>
      <diagonal/>
    </border>
    <border diagonalUp="false" diagonalDown="false">
      <left/>
      <right style="dashDot">
        <color rgb="FF0000FF"/>
      </right>
      <top/>
      <bottom/>
      <diagonal/>
    </border>
    <border diagonalUp="false" diagonalDown="false">
      <left style="dashDot">
        <color rgb="FF0000FF"/>
      </left>
      <right/>
      <top/>
      <bottom style="dashed">
        <color rgb="FF0000FF"/>
      </bottom>
      <diagonal/>
    </border>
    <border diagonalUp="false" diagonalDown="false">
      <left/>
      <right style="dashDot">
        <color rgb="FF0000FF"/>
      </right>
      <top/>
      <bottom style="dashed">
        <color rgb="FF0000FF"/>
      </bottom>
      <diagonal/>
    </border>
    <border diagonalUp="false" diagonalDown="false">
      <left style="thin"/>
      <right/>
      <top style="dashed">
        <color rgb="FF0000FF"/>
      </top>
      <bottom style="dashDot">
        <color rgb="FF0000FF"/>
      </bottom>
      <diagonal/>
    </border>
    <border diagonalUp="false" diagonalDown="false">
      <left/>
      <right/>
      <top style="dashed">
        <color rgb="FF0000FF"/>
      </top>
      <bottom style="dashDot">
        <color rgb="FF0000FF"/>
      </bottom>
      <diagonal/>
    </border>
    <border diagonalUp="false" diagonalDown="false">
      <left/>
      <right style="mediumDashed">
        <color rgb="FFFF0000"/>
      </right>
      <top style="dashed">
        <color rgb="FF0000FF"/>
      </top>
      <bottom style="dashDot">
        <color rgb="FF0000FF"/>
      </bottom>
      <diagonal/>
    </border>
    <border diagonalUp="false" diagonalDown="false">
      <left/>
      <right style="thin"/>
      <top style="dashed">
        <color rgb="FF0000FF"/>
      </top>
      <bottom style="dashDot">
        <color rgb="FF0000FF"/>
      </bottom>
      <diagonal/>
    </border>
    <border diagonalUp="true" diagonalDown="false">
      <left/>
      <right/>
      <top/>
      <bottom style="dashed">
        <color rgb="FF0000FF"/>
      </bottom>
      <diagonal style="dashed"/>
    </border>
    <border diagonalUp="false" diagonalDown="true">
      <left/>
      <right/>
      <top/>
      <bottom/>
      <diagonal style="dashed"/>
    </border>
    <border diagonalUp="true" diagonalDown="false">
      <left/>
      <right/>
      <top/>
      <bottom/>
      <diagonal style="dashed"/>
    </border>
    <border diagonalUp="false" diagonalDown="false">
      <left style="thin"/>
      <right style="dashed"/>
      <top/>
      <bottom/>
      <diagonal/>
    </border>
    <border diagonalUp="false" diagonalDown="false">
      <left style="dashed"/>
      <right style="thin"/>
      <top/>
      <bottom/>
      <diagonal/>
    </border>
    <border diagonalUp="false" diagonalDown="true">
      <left style="thin"/>
      <right style="dashed"/>
      <top/>
      <bottom/>
      <diagonal style="thin"/>
    </border>
    <border diagonalUp="true" diagonalDown="false">
      <left style="dashed"/>
      <right style="thin"/>
      <top/>
      <bottom/>
      <diagonal style="thin"/>
    </border>
    <border diagonalUp="false" diagonalDown="false">
      <left/>
      <right style="thin"/>
      <top style="dashed">
        <color rgb="FF0000FF"/>
      </top>
      <bottom/>
      <diagonal/>
    </border>
    <border diagonalUp="false" diagonalDown="false">
      <left style="dashed">
        <color rgb="FF0000FF"/>
      </left>
      <right style="thin"/>
      <top style="thin"/>
      <bottom/>
      <diagonal/>
    </border>
    <border diagonalUp="false" diagonalDown="false">
      <left style="thin"/>
      <right style="mediumDashed">
        <color rgb="FFFF0000"/>
      </right>
      <top style="thin"/>
      <bottom/>
      <diagonal/>
    </border>
    <border diagonalUp="false" diagonalDown="false">
      <left/>
      <right style="dashed">
        <color rgb="FF0000FF"/>
      </right>
      <top style="thin"/>
      <bottom/>
      <diagonal/>
    </border>
    <border diagonalUp="false" diagonalDown="false">
      <left style="dashed">
        <color rgb="FF0000FF"/>
      </left>
      <right style="thin"/>
      <top/>
      <bottom style="thin"/>
      <diagonal/>
    </border>
    <border diagonalUp="false" diagonalDown="false">
      <left style="thin"/>
      <right style="mediumDashed">
        <color rgb="FFFF0000"/>
      </right>
      <top/>
      <bottom style="thin"/>
      <diagonal/>
    </border>
    <border diagonalUp="false" diagonalDown="false">
      <left style="thin"/>
      <right style="dashed">
        <color rgb="FF0000FF"/>
      </right>
      <top/>
      <bottom style="thin"/>
      <diagonal/>
    </border>
    <border diagonalUp="false" diagonalDown="false">
      <left style="dashed">
        <color rgb="FF0000FF"/>
      </left>
      <right/>
      <top/>
      <bottom/>
      <diagonal/>
    </border>
    <border diagonalUp="false" diagonalDown="false">
      <left/>
      <right style="dashed">
        <color rgb="FF0000FF"/>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9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3" borderId="6"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3" borderId="4" xfId="0" applyFont="true" applyBorder="tru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9" fontId="5" fillId="4" borderId="5"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true" applyProtection="true">
      <alignment horizontal="center" vertical="bottom" textRotation="0" wrapText="false" indent="0" shrinkToFit="false"/>
      <protection locked="true" hidden="false"/>
    </xf>
    <xf numFmtId="164" fontId="7" fillId="3"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70" fontId="11" fillId="0" borderId="10" xfId="0" applyFont="true" applyBorder="true" applyAlignment="true" applyProtection="true">
      <alignment horizontal="right" vertical="top" textRotation="0" wrapText="false" indent="0" shrinkToFit="false"/>
      <protection locked="true" hidden="false"/>
    </xf>
    <xf numFmtId="164" fontId="12" fillId="3" borderId="11" xfId="0" applyFont="true" applyBorder="true" applyAlignment="true" applyProtection="true">
      <alignment horizontal="left" vertical="bottom" textRotation="0" wrapText="false" indent="0" shrinkToFit="false"/>
      <protection locked="true" hidden="false"/>
    </xf>
    <xf numFmtId="164" fontId="7" fillId="3" borderId="12"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70" fontId="0" fillId="3" borderId="13"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3"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false" hidden="false"/>
    </xf>
    <xf numFmtId="170" fontId="0" fillId="3" borderId="9"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left"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70" fontId="14" fillId="0" borderId="0" xfId="0" applyFont="true" applyBorder="false" applyAlignment="true" applyProtection="true">
      <alignment horizontal="left" vertical="bottom" textRotation="0" wrapText="false" indent="0" shrinkToFit="false"/>
      <protection locked="true" hidden="false"/>
    </xf>
    <xf numFmtId="164" fontId="15" fillId="3" borderId="11" xfId="0" applyFont="true" applyBorder="true" applyAlignment="false" applyProtection="true">
      <alignment horizontal="general" vertical="bottom" textRotation="0" wrapText="false" indent="0" shrinkToFit="false"/>
      <protection locked="true" hidden="false"/>
    </xf>
    <xf numFmtId="171" fontId="16" fillId="0" borderId="12" xfId="0" applyFont="true" applyBorder="true" applyAlignment="true" applyProtection="true">
      <alignment horizontal="center" vertical="bottom" textRotation="0" wrapText="false" indent="0" shrinkToFit="false"/>
      <protection locked="false" hidden="false"/>
    </xf>
    <xf numFmtId="171" fontId="0" fillId="3" borderId="13" xfId="0" applyFont="false" applyBorder="true" applyAlignment="true" applyProtection="true">
      <alignment horizontal="center" vertical="bottom" textRotation="0" wrapText="false" indent="0" shrinkToFit="false"/>
      <protection locked="true" hidden="false"/>
    </xf>
    <xf numFmtId="164" fontId="15" fillId="3" borderId="4" xfId="0" applyFont="true" applyBorder="true" applyAlignment="false" applyProtection="true">
      <alignment horizontal="general" vertical="bottom" textRotation="0" wrapText="false" indent="0" shrinkToFit="false"/>
      <protection locked="true" hidden="false"/>
    </xf>
    <xf numFmtId="171" fontId="0" fillId="3" borderId="5" xfId="0" applyFont="false" applyBorder="true" applyAlignment="true" applyProtection="true">
      <alignment horizontal="center" vertical="bottom" textRotation="0" wrapText="false" indent="0" shrinkToFit="false"/>
      <protection locked="true" hidden="false"/>
    </xf>
    <xf numFmtId="171" fontId="0" fillId="3" borderId="14" xfId="0" applyFont="false" applyBorder="true" applyAlignment="true" applyProtection="true">
      <alignment horizontal="center" vertical="bottom" textRotation="0" wrapText="false" indent="0" shrinkToFit="false"/>
      <protection locked="true" hidden="false"/>
    </xf>
    <xf numFmtId="164" fontId="5" fillId="4" borderId="5" xfId="0" applyFont="true" applyBorder="true" applyAlignment="true" applyProtection="true">
      <alignment horizontal="center" vertical="bottom" textRotation="0" wrapText="false" indent="0" shrinkToFit="false"/>
      <protection locked="false" hidden="false"/>
    </xf>
    <xf numFmtId="171" fontId="16" fillId="0" borderId="5" xfId="0" applyFont="true" applyBorder="true" applyAlignment="true" applyProtection="true">
      <alignment horizontal="center" vertical="bottom" textRotation="0" wrapText="false" indent="0" shrinkToFit="false"/>
      <protection locked="false" hidden="false"/>
    </xf>
    <xf numFmtId="171" fontId="0" fillId="0" borderId="5" xfId="0" applyFont="false" applyBorder="true" applyAlignment="true" applyProtection="true">
      <alignment horizontal="center" vertical="bottom" textRotation="0" wrapText="false" indent="0" shrinkToFit="false"/>
      <protection locked="false" hidden="false"/>
    </xf>
    <xf numFmtId="164" fontId="15" fillId="3" borderId="7" xfId="0" applyFont="true" applyBorder="true" applyAlignment="false" applyProtection="true">
      <alignment horizontal="general" vertical="bottom" textRotation="0" wrapText="false" indent="0" shrinkToFit="false"/>
      <protection locked="true" hidden="false"/>
    </xf>
    <xf numFmtId="171" fontId="0" fillId="0" borderId="8" xfId="0" applyFont="false" applyBorder="true" applyAlignment="true" applyProtection="true">
      <alignment horizontal="center" vertical="bottom" textRotation="0" wrapText="false" indent="0" shrinkToFit="false"/>
      <protection locked="false" hidden="false"/>
    </xf>
    <xf numFmtId="171" fontId="0" fillId="3" borderId="15"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true">
      <alignment horizontal="center" vertical="bottom" textRotation="0" wrapText="false" indent="0" shrinkToFit="false"/>
      <protection locked="true" hidden="false"/>
    </xf>
    <xf numFmtId="171" fontId="11" fillId="0" borderId="10" xfId="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70" fontId="0" fillId="0" borderId="5" xfId="0" applyFont="false" applyBorder="true" applyAlignment="true" applyProtection="true">
      <alignment horizontal="center" vertical="bottom" textRotation="0" wrapText="false" indent="0" shrinkToFit="false"/>
      <protection locked="true" hidden="false"/>
    </xf>
    <xf numFmtId="170" fontId="19"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20" fillId="3" borderId="11" xfId="0" applyFont="true" applyBorder="true" applyAlignment="false" applyProtection="true">
      <alignment horizontal="general" vertical="bottom" textRotation="0" wrapText="false" indent="0" shrinkToFit="false"/>
      <protection locked="true" hidden="false"/>
    </xf>
    <xf numFmtId="171" fontId="7" fillId="3" borderId="12" xfId="0" applyFont="true" applyBorder="true" applyAlignment="true" applyProtection="true">
      <alignment horizontal="center" vertical="bottom" textRotation="0" wrapText="false" indent="0" shrinkToFit="false"/>
      <protection locked="true" hidden="false"/>
    </xf>
    <xf numFmtId="172" fontId="0" fillId="0" borderId="12" xfId="0" applyFont="false" applyBorder="true" applyAlignment="true" applyProtection="true">
      <alignment horizontal="center" vertical="bottom" textRotation="0" wrapText="false" indent="0" shrinkToFit="false"/>
      <protection locked="false" hidden="false"/>
    </xf>
    <xf numFmtId="164" fontId="20" fillId="3" borderId="7" xfId="0" applyFont="true" applyBorder="true" applyAlignment="false" applyProtection="true">
      <alignment horizontal="general" vertical="bottom" textRotation="0" wrapText="false" indent="0" shrinkToFit="false"/>
      <protection locked="true" hidden="false"/>
    </xf>
    <xf numFmtId="172" fontId="0" fillId="0" borderId="8" xfId="0" applyFont="false" applyBorder="true" applyAlignment="true" applyProtection="true">
      <alignment horizontal="center" vertical="bottom" textRotation="0" wrapText="false" indent="0" shrinkToFit="false"/>
      <protection locked="false" hidden="false"/>
    </xf>
    <xf numFmtId="170" fontId="0" fillId="3" borderId="15" xfId="0" applyFont="fals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true" applyProtection="true">
      <alignment horizontal="right" vertical="top" textRotation="0" wrapText="false" indent="0" shrinkToFit="false"/>
      <protection locked="true" hidden="false"/>
    </xf>
    <xf numFmtId="172" fontId="0" fillId="0" borderId="16" xfId="0" applyFont="fals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3" fillId="5" borderId="17" xfId="0"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4" fontId="23" fillId="5" borderId="18" xfId="0"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71" fontId="25" fillId="6" borderId="19" xfId="0" applyFont="true" applyBorder="true" applyAlignment="true" applyProtection="true">
      <alignment horizontal="center" vertical="center" textRotation="0" wrapText="false" indent="0" shrinkToFit="false"/>
      <protection locked="true" hidden="false"/>
    </xf>
    <xf numFmtId="171" fontId="26" fillId="7" borderId="12"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1" fontId="26" fillId="7" borderId="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73" fontId="32"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71" fontId="15" fillId="3" borderId="2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0" fontId="5" fillId="3" borderId="20" xfId="0" applyFont="true" applyBorder="true" applyAlignment="true" applyProtection="true">
      <alignment horizontal="center" vertical="bottom" textRotation="0" wrapText="false" indent="0" shrinkToFit="false"/>
      <protection locked="true" hidden="false"/>
    </xf>
    <xf numFmtId="171" fontId="5" fillId="3" borderId="20" xfId="0" applyFont="true" applyBorder="true" applyAlignment="true" applyProtection="true">
      <alignment horizontal="center" vertical="bottom" textRotation="0" wrapText="false" indent="0" shrinkToFit="false"/>
      <protection locked="true" hidden="false"/>
    </xf>
    <xf numFmtId="170" fontId="3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5" fillId="4" borderId="2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9" fontId="5" fillId="4" borderId="20"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72" fontId="5" fillId="3" borderId="20" xfId="0" applyFont="true" applyBorder="true" applyAlignment="true" applyProtection="true">
      <alignment horizontal="center" vertical="bottom" textRotation="0" wrapText="false" indent="0" shrinkToFit="false"/>
      <protection locked="true" hidden="false"/>
    </xf>
    <xf numFmtId="172" fontId="4" fillId="3" borderId="20" xfId="0" applyFont="true" applyBorder="true" applyAlignment="true" applyProtection="true">
      <alignment horizontal="center" vertical="bottom" textRotation="0" wrapText="false" indent="0" shrinkToFit="false"/>
      <protection locked="true" hidden="false"/>
    </xf>
    <xf numFmtId="174" fontId="4" fillId="3" borderId="20" xfId="0" applyFont="true" applyBorder="true" applyAlignment="true" applyProtection="true">
      <alignment horizontal="center" vertical="bottom" textRotation="0" wrapText="false" indent="0" shrinkToFit="false"/>
      <protection locked="true" hidden="false"/>
    </xf>
    <xf numFmtId="175" fontId="4" fillId="0" borderId="2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4" fillId="0" borderId="2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9" fontId="37" fillId="4" borderId="2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72" fontId="5" fillId="3" borderId="5" xfId="0" applyFont="true" applyBorder="true" applyAlignment="true" applyProtection="true">
      <alignment horizontal="center" vertical="bottom" textRotation="0" wrapText="false" indent="0" shrinkToFit="false"/>
      <protection locked="true" hidden="false"/>
    </xf>
    <xf numFmtId="172" fontId="4" fillId="3" borderId="5" xfId="0" applyFont="true" applyBorder="true" applyAlignment="true" applyProtection="true">
      <alignment horizontal="center" vertical="bottom" textRotation="0" wrapText="false" indent="0" shrinkToFit="false"/>
      <protection locked="true" hidden="false"/>
    </xf>
    <xf numFmtId="169" fontId="4" fillId="8" borderId="5" xfId="0" applyFont="true" applyBorder="true" applyAlignment="true" applyProtection="true">
      <alignment horizontal="center" vertical="bottom" textRotation="0" wrapText="false" indent="0" shrinkToFit="false"/>
      <protection locked="true" hidden="false"/>
    </xf>
    <xf numFmtId="169" fontId="5" fillId="3" borderId="5" xfId="0" applyFont="true" applyBorder="true" applyAlignment="true" applyProtection="true">
      <alignment horizontal="center" vertical="bottom" textRotation="0" wrapText="false" indent="0" shrinkToFit="false"/>
      <protection locked="true" hidden="false"/>
    </xf>
    <xf numFmtId="169" fontId="4" fillId="3" borderId="5" xfId="0" applyFont="true" applyBorder="true" applyAlignment="true" applyProtection="true">
      <alignment horizontal="center" vertical="bottom" textRotation="0" wrapText="false" indent="0" shrinkToFit="false"/>
      <protection locked="true" hidden="false"/>
    </xf>
    <xf numFmtId="169" fontId="5" fillId="8" borderId="5" xfId="0" applyFont="true" applyBorder="true" applyAlignment="true" applyProtection="true">
      <alignment horizontal="center" vertical="bottom" textRotation="0" wrapText="false" indent="0" shrinkToFit="false"/>
      <protection locked="true" hidden="false"/>
    </xf>
    <xf numFmtId="169" fontId="6" fillId="8" borderId="5"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right" vertical="bottom" textRotation="0" wrapText="false" indent="0" shrinkToFit="false"/>
      <protection locked="true" hidden="false"/>
    </xf>
    <xf numFmtId="171" fontId="5" fillId="3" borderId="5" xfId="0" applyFont="true" applyBorder="true" applyAlignment="true" applyProtection="true">
      <alignment horizontal="center" vertical="bottom" textRotation="0" wrapText="false" indent="0" shrinkToFit="false"/>
      <protection locked="true" hidden="false"/>
    </xf>
    <xf numFmtId="169" fontId="0" fillId="3" borderId="5" xfId="0" applyFont="fals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9" fontId="46" fillId="0" borderId="5"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71" fontId="5" fillId="3" borderId="5"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0" fontId="5" fillId="3" borderId="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2" fontId="5" fillId="3" borderId="5" xfId="0" applyFont="true" applyBorder="true" applyAlignment="true" applyProtection="false">
      <alignment horizontal="center" vertical="bottom" textRotation="0" wrapText="false" indent="0" shrinkToFit="false"/>
      <protection locked="true" hidden="false"/>
    </xf>
    <xf numFmtId="174" fontId="5" fillId="3" borderId="5"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2" fontId="4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72" fontId="10" fillId="3" borderId="5"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9" fontId="32" fillId="0" borderId="0" xfId="0" applyFont="true" applyBorder="false" applyAlignment="true" applyProtection="true">
      <alignment horizontal="left" vertical="bottom" textRotation="0" wrapText="false" indent="0" shrinkToFit="false"/>
      <protection locked="true" hidden="false"/>
    </xf>
    <xf numFmtId="172" fontId="10" fillId="0" borderId="21" xfId="0" applyFont="true" applyBorder="true" applyAlignment="true" applyProtection="true">
      <alignment horizontal="center" vertical="bottom" textRotation="0" wrapText="false" indent="0" shrinkToFit="false"/>
      <protection locked="true" hidden="false"/>
    </xf>
    <xf numFmtId="172" fontId="26" fillId="0" borderId="5"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71" fontId="4" fillId="3" borderId="5" xfId="0" applyFont="true" applyBorder="true" applyAlignment="true" applyProtection="true">
      <alignment horizontal="center" vertical="bottom" textRotation="0" wrapText="false" indent="0" shrinkToFit="false"/>
      <protection locked="true" hidden="false"/>
    </xf>
    <xf numFmtId="164" fontId="48" fillId="0" borderId="5" xfId="0" applyFont="true" applyBorder="true" applyAlignment="true" applyProtection="true">
      <alignment horizontal="center" vertical="bottom" textRotation="0" wrapText="false" indent="0" shrinkToFit="false"/>
      <protection locked="true" hidden="false"/>
    </xf>
    <xf numFmtId="169" fontId="5" fillId="0" borderId="5" xfId="0" applyFont="true" applyBorder="true" applyAlignment="true" applyProtection="true">
      <alignment horizontal="center" vertical="bottom" textRotation="0" wrapText="false" indent="0" shrinkToFit="false"/>
      <protection locked="true" hidden="false"/>
    </xf>
    <xf numFmtId="170" fontId="26" fillId="3" borderId="5"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center"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75" fillId="0" borderId="22" xfId="0" applyFont="true" applyBorder="tru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78" fillId="0" borderId="0" xfId="0" applyFont="true" applyBorder="true" applyAlignment="false" applyProtection="true">
      <alignment horizontal="general" vertical="bottom" textRotation="0" wrapText="false" indent="0" shrinkToFit="false"/>
      <protection locked="true" hidden="false"/>
    </xf>
    <xf numFmtId="164" fontId="78" fillId="0" borderId="22" xfId="0" applyFont="true" applyBorder="true" applyAlignment="false" applyProtection="true">
      <alignment horizontal="general" vertical="bottom" textRotation="0" wrapText="false" indent="0" shrinkToFit="false"/>
      <protection locked="true" hidden="false"/>
    </xf>
    <xf numFmtId="164" fontId="78" fillId="0" borderId="23" xfId="0" applyFont="true" applyBorder="true" applyAlignment="false" applyProtection="true">
      <alignment horizontal="general" vertical="bottom" textRotation="0" wrapText="false" indent="0" shrinkToFit="false"/>
      <protection locked="true" hidden="false"/>
    </xf>
    <xf numFmtId="164" fontId="78" fillId="0" borderId="24" xfId="0" applyFont="true" applyBorder="true" applyAlignment="false" applyProtection="true">
      <alignment horizontal="general" vertical="bottom" textRotation="0" wrapText="false" indent="0" shrinkToFit="false"/>
      <protection locked="true" hidden="false"/>
    </xf>
    <xf numFmtId="164" fontId="78" fillId="0" borderId="25" xfId="0" applyFont="true" applyBorder="true" applyAlignment="false" applyProtection="true">
      <alignment horizontal="general" vertical="bottom" textRotation="0" wrapText="false" indent="0" shrinkToFit="false"/>
      <protection locked="true" hidden="false"/>
    </xf>
    <xf numFmtId="164" fontId="78" fillId="0" borderId="26"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false" applyAlignment="true" applyProtection="true">
      <alignment horizontal="general" vertical="center" textRotation="0" wrapText="false" indent="0" shrinkToFit="false"/>
      <protection locked="true" hidden="false"/>
    </xf>
    <xf numFmtId="164" fontId="78" fillId="0" borderId="27" xfId="0" applyFont="true" applyBorder="true" applyAlignment="false" applyProtection="true">
      <alignment horizontal="general" vertical="bottom" textRotation="0" wrapText="false" indent="0" shrinkToFit="false"/>
      <protection locked="true" hidden="false"/>
    </xf>
    <xf numFmtId="164" fontId="78" fillId="0" borderId="0" xfId="0" applyFont="true" applyBorder="true" applyAlignment="false" applyProtection="true">
      <alignment horizontal="general" vertical="bottom" textRotation="0" wrapText="false" indent="0" shrinkToFit="false"/>
      <protection locked="true" hidden="false"/>
    </xf>
    <xf numFmtId="164" fontId="78" fillId="0" borderId="22" xfId="0" applyFont="true" applyBorder="true" applyAlignment="false" applyProtection="true">
      <alignment horizontal="general" vertical="bottom" textRotation="0" wrapText="false" indent="0" shrinkToFit="false"/>
      <protection locked="true" hidden="false"/>
    </xf>
    <xf numFmtId="164" fontId="78" fillId="0" borderId="23" xfId="0" applyFont="true" applyBorder="true" applyAlignment="false" applyProtection="true">
      <alignment horizontal="general" vertical="bottom" textRotation="0" wrapText="false" indent="0" shrinkToFit="false"/>
      <protection locked="true" hidden="false"/>
    </xf>
    <xf numFmtId="164" fontId="78" fillId="0" borderId="28" xfId="0" applyFont="true" applyBorder="true" applyAlignment="false" applyProtection="true">
      <alignment horizontal="general" vertical="bottom" textRotation="0" wrapText="false" indent="0" shrinkToFit="false"/>
      <protection locked="true" hidden="false"/>
    </xf>
    <xf numFmtId="164" fontId="79" fillId="0" borderId="0" xfId="0" applyFont="true" applyBorder="false" applyAlignment="true" applyProtection="true">
      <alignment horizontal="left" vertical="center" textRotation="0" wrapText="false" indent="0" shrinkToFit="false"/>
      <protection locked="true" hidden="false"/>
    </xf>
    <xf numFmtId="164" fontId="78" fillId="0" borderId="29" xfId="0" applyFont="true" applyBorder="true" applyAlignment="false" applyProtection="true">
      <alignment horizontal="general" vertical="bottom" textRotation="0" wrapText="false" indent="0" shrinkToFit="false"/>
      <protection locked="true" hidden="false"/>
    </xf>
    <xf numFmtId="164" fontId="78" fillId="0" borderId="30" xfId="0" applyFont="true" applyBorder="true" applyAlignment="false" applyProtection="true">
      <alignment horizontal="general" vertical="bottom" textRotation="0" wrapText="false" indent="0" shrinkToFit="false"/>
      <protection locked="true" hidden="false"/>
    </xf>
    <xf numFmtId="164" fontId="78" fillId="0" borderId="31" xfId="0" applyFont="true" applyBorder="true" applyAlignment="false" applyProtection="true">
      <alignment horizontal="general" vertical="bottom" textRotation="0" wrapText="false" indent="0" shrinkToFit="false"/>
      <protection locked="true" hidden="false"/>
    </xf>
    <xf numFmtId="164" fontId="78" fillId="0" borderId="24" xfId="0" applyFont="true" applyBorder="true" applyAlignment="false" applyProtection="true">
      <alignment horizontal="general" vertical="bottom" textRotation="0" wrapText="false" indent="0" shrinkToFit="false"/>
      <protection locked="true" hidden="false"/>
    </xf>
    <xf numFmtId="164" fontId="78" fillId="0" borderId="28" xfId="0" applyFont="true" applyBorder="true" applyAlignment="false" applyProtection="true">
      <alignment horizontal="general" vertical="bottom" textRotation="0" wrapText="false" indent="0" shrinkToFit="false"/>
      <protection locked="true" hidden="false"/>
    </xf>
    <xf numFmtId="164" fontId="80" fillId="5" borderId="0" xfId="0" applyFont="true" applyBorder="false" applyAlignment="true" applyProtection="true">
      <alignment horizontal="right" vertical="center" textRotation="0" wrapText="false" indent="0" shrinkToFit="false"/>
      <protection locked="true" hidden="false"/>
    </xf>
    <xf numFmtId="164" fontId="78" fillId="0" borderId="32" xfId="0" applyFont="true" applyBorder="true" applyAlignment="false" applyProtection="true">
      <alignment horizontal="general" vertical="bottom" textRotation="0" wrapText="false" indent="0" shrinkToFit="false"/>
      <protection locked="true" hidden="false"/>
    </xf>
    <xf numFmtId="164" fontId="78" fillId="5" borderId="5" xfId="0" applyFont="true" applyBorder="true" applyAlignment="false" applyProtection="true">
      <alignment horizontal="general" vertical="bottom" textRotation="0" wrapText="false" indent="0" shrinkToFit="false"/>
      <protection locked="false" hidden="false"/>
    </xf>
    <xf numFmtId="164" fontId="78" fillId="5" borderId="5" xfId="0" applyFont="true" applyBorder="true" applyAlignment="true" applyProtection="true">
      <alignment horizontal="center" vertical="bottom" textRotation="0" wrapText="false" indent="0" shrinkToFit="false"/>
      <protection locked="false" hidden="false"/>
    </xf>
    <xf numFmtId="164" fontId="78" fillId="5" borderId="33" xfId="0" applyFont="true" applyBorder="true" applyAlignment="false" applyProtection="true">
      <alignment horizontal="general" vertical="bottom" textRotation="0" wrapText="false" indent="0" shrinkToFit="false"/>
      <protection locked="false" hidden="false"/>
    </xf>
    <xf numFmtId="164" fontId="78" fillId="5" borderId="34" xfId="0" applyFont="true" applyBorder="true" applyAlignment="false" applyProtection="true">
      <alignment horizontal="general" vertical="bottom" textRotation="0" wrapText="false" indent="0" shrinkToFit="false"/>
      <protection locked="false" hidden="false"/>
    </xf>
    <xf numFmtId="164" fontId="78" fillId="5" borderId="22" xfId="0" applyFont="true" applyBorder="true" applyAlignment="false" applyProtection="true">
      <alignment horizontal="general" vertical="bottom" textRotation="0" wrapText="false" indent="0" shrinkToFit="false"/>
      <protection locked="false" hidden="false"/>
    </xf>
    <xf numFmtId="164" fontId="78" fillId="5" borderId="0" xfId="0" applyFont="true" applyBorder="true" applyAlignment="false" applyProtection="true">
      <alignment horizontal="general" vertical="bottom" textRotation="0" wrapText="false" indent="0" shrinkToFit="false"/>
      <protection locked="false" hidden="false"/>
    </xf>
    <xf numFmtId="164" fontId="78" fillId="9" borderId="5" xfId="0" applyFont="true" applyBorder="true" applyAlignment="false" applyProtection="true">
      <alignment horizontal="general" vertical="bottom" textRotation="0" wrapText="false" indent="0" shrinkToFit="false"/>
      <protection locked="false" hidden="false"/>
    </xf>
    <xf numFmtId="164" fontId="78" fillId="3" borderId="0" xfId="0" applyFont="true" applyBorder="true" applyAlignment="false" applyProtection="true">
      <alignment horizontal="general" vertical="bottom" textRotation="0" wrapText="false" indent="0" shrinkToFit="false"/>
      <protection locked="false" hidden="false"/>
    </xf>
    <xf numFmtId="164" fontId="78" fillId="5" borderId="35" xfId="0" applyFont="true" applyBorder="true" applyAlignment="false" applyProtection="true">
      <alignment horizontal="general" vertical="bottom" textRotation="0" wrapText="false" indent="0" shrinkToFit="false"/>
      <protection locked="false" hidden="false"/>
    </xf>
    <xf numFmtId="164" fontId="78" fillId="5" borderId="36" xfId="0" applyFont="true" applyBorder="true" applyAlignment="false" applyProtection="true">
      <alignment horizontal="general" vertical="bottom" textRotation="0" wrapText="false" indent="0" shrinkToFit="false"/>
      <protection locked="false" hidden="false"/>
    </xf>
    <xf numFmtId="164" fontId="78" fillId="5" borderId="28" xfId="0" applyFont="true" applyBorder="true" applyAlignment="false" applyProtection="true">
      <alignment horizontal="general" vertical="bottom" textRotation="0" wrapText="false" indent="0" shrinkToFit="false"/>
      <protection locked="true" hidden="false"/>
    </xf>
    <xf numFmtId="164" fontId="81" fillId="0" borderId="0" xfId="0" applyFont="true" applyBorder="false" applyAlignment="true" applyProtection="true">
      <alignment horizontal="left" vertical="bottom" textRotation="0" wrapText="false" indent="0" shrinkToFit="false"/>
      <protection locked="true" hidden="false"/>
    </xf>
    <xf numFmtId="164" fontId="74" fillId="6" borderId="0" xfId="0" applyFont="true" applyBorder="false" applyAlignment="true" applyProtection="true">
      <alignment horizontal="right" vertical="center" textRotation="0" wrapText="false" indent="0" shrinkToFit="false"/>
      <protection locked="true" hidden="false"/>
    </xf>
    <xf numFmtId="164" fontId="78" fillId="6" borderId="32" xfId="0" applyFont="true" applyBorder="true" applyAlignment="false" applyProtection="true">
      <alignment horizontal="general" vertical="bottom" textRotation="0" wrapText="false" indent="0" shrinkToFit="false"/>
      <protection locked="true" hidden="false"/>
    </xf>
    <xf numFmtId="164" fontId="78" fillId="6" borderId="5" xfId="0" applyFont="true" applyBorder="true" applyAlignment="false" applyProtection="true">
      <alignment horizontal="general" vertical="bottom" textRotation="0" wrapText="false" indent="0" shrinkToFit="false"/>
      <protection locked="false" hidden="false"/>
    </xf>
    <xf numFmtId="164" fontId="78" fillId="6" borderId="33" xfId="0" applyFont="true" applyBorder="true" applyAlignment="false" applyProtection="true">
      <alignment horizontal="general" vertical="bottom" textRotation="0" wrapText="false" indent="0" shrinkToFit="false"/>
      <protection locked="false" hidden="false"/>
    </xf>
    <xf numFmtId="164" fontId="78" fillId="6" borderId="34" xfId="0" applyFont="true" applyBorder="true" applyAlignment="false" applyProtection="true">
      <alignment horizontal="general" vertical="bottom" textRotation="0" wrapText="false" indent="0" shrinkToFit="false"/>
      <protection locked="false" hidden="false"/>
    </xf>
    <xf numFmtId="164" fontId="78" fillId="6" borderId="22" xfId="0" applyFont="true" applyBorder="true" applyAlignment="false" applyProtection="true">
      <alignment horizontal="general" vertical="bottom" textRotation="0" wrapText="false" indent="0" shrinkToFit="false"/>
      <protection locked="false" hidden="false"/>
    </xf>
    <xf numFmtId="164" fontId="78" fillId="6" borderId="0" xfId="0" applyFont="true" applyBorder="true" applyAlignment="false" applyProtection="true">
      <alignment horizontal="general" vertical="bottom" textRotation="0" wrapText="false" indent="0" shrinkToFit="false"/>
      <protection locked="false" hidden="false"/>
    </xf>
    <xf numFmtId="164" fontId="78" fillId="6" borderId="35" xfId="0" applyFont="true" applyBorder="true" applyAlignment="false" applyProtection="true">
      <alignment horizontal="general" vertical="bottom" textRotation="0" wrapText="false" indent="0" shrinkToFit="false"/>
      <protection locked="false" hidden="false"/>
    </xf>
    <xf numFmtId="164" fontId="78" fillId="6" borderId="36" xfId="0" applyFont="true" applyBorder="true" applyAlignment="false" applyProtection="true">
      <alignment horizontal="general" vertical="bottom" textRotation="0" wrapText="false" indent="0" shrinkToFit="false"/>
      <protection locked="false" hidden="false"/>
    </xf>
    <xf numFmtId="164" fontId="78" fillId="6" borderId="28" xfId="0" applyFont="true" applyBorder="true" applyAlignment="false" applyProtection="true">
      <alignment horizontal="general" vertical="bottom" textRotation="0" wrapText="false" indent="0" shrinkToFit="false"/>
      <protection locked="true" hidden="false"/>
    </xf>
    <xf numFmtId="164" fontId="82" fillId="10" borderId="0" xfId="0" applyFont="true" applyBorder="false" applyAlignment="true" applyProtection="true">
      <alignment horizontal="right" vertical="bottom" textRotation="0" wrapText="false" indent="0" shrinkToFit="false"/>
      <protection locked="true" hidden="false"/>
    </xf>
    <xf numFmtId="164" fontId="78" fillId="10" borderId="32" xfId="0" applyFont="true" applyBorder="true" applyAlignment="false" applyProtection="true">
      <alignment horizontal="general" vertical="bottom" textRotation="0" wrapText="false" indent="0" shrinkToFit="false"/>
      <protection locked="true" hidden="false"/>
    </xf>
    <xf numFmtId="164" fontId="78" fillId="10" borderId="5" xfId="0" applyFont="true" applyBorder="true" applyAlignment="false" applyProtection="true">
      <alignment horizontal="general" vertical="bottom" textRotation="0" wrapText="false" indent="0" shrinkToFit="false"/>
      <protection locked="false" hidden="false"/>
    </xf>
    <xf numFmtId="164" fontId="78" fillId="10" borderId="33" xfId="0" applyFont="true" applyBorder="true" applyAlignment="false" applyProtection="true">
      <alignment horizontal="general" vertical="bottom" textRotation="0" wrapText="false" indent="0" shrinkToFit="false"/>
      <protection locked="false" hidden="false"/>
    </xf>
    <xf numFmtId="164" fontId="78" fillId="10" borderId="34" xfId="0" applyFont="true" applyBorder="true" applyAlignment="false" applyProtection="true">
      <alignment horizontal="general" vertical="bottom" textRotation="0" wrapText="false" indent="0" shrinkToFit="false"/>
      <protection locked="false" hidden="false"/>
    </xf>
    <xf numFmtId="164" fontId="78" fillId="10" borderId="22" xfId="0" applyFont="true" applyBorder="true" applyAlignment="false" applyProtection="true">
      <alignment horizontal="general" vertical="bottom" textRotation="0" wrapText="false" indent="0" shrinkToFit="false"/>
      <protection locked="false" hidden="false"/>
    </xf>
    <xf numFmtId="164" fontId="78" fillId="10" borderId="0" xfId="0" applyFont="true" applyBorder="true" applyAlignment="false" applyProtection="true">
      <alignment horizontal="general" vertical="bottom" textRotation="0" wrapText="false" indent="0" shrinkToFit="false"/>
      <protection locked="false" hidden="false"/>
    </xf>
    <xf numFmtId="164" fontId="78" fillId="10" borderId="35" xfId="0" applyFont="true" applyBorder="true" applyAlignment="false" applyProtection="true">
      <alignment horizontal="general" vertical="bottom" textRotation="0" wrapText="false" indent="0" shrinkToFit="false"/>
      <protection locked="false" hidden="false"/>
    </xf>
    <xf numFmtId="164" fontId="78" fillId="10" borderId="36" xfId="0" applyFont="true" applyBorder="true" applyAlignment="false" applyProtection="true">
      <alignment horizontal="general" vertical="bottom" textRotation="0" wrapText="false" indent="0" shrinkToFit="false"/>
      <protection locked="false" hidden="false"/>
    </xf>
    <xf numFmtId="164" fontId="78" fillId="10" borderId="28" xfId="0" applyFont="true" applyBorder="true" applyAlignment="false" applyProtection="true">
      <alignment horizontal="general" vertical="bottom" textRotation="0" wrapText="false" indent="0" shrinkToFit="false"/>
      <protection locked="true" hidden="false"/>
    </xf>
    <xf numFmtId="164" fontId="78" fillId="0" borderId="37" xfId="0" applyFont="true" applyBorder="true" applyAlignment="false" applyProtection="true">
      <alignment horizontal="general" vertical="bottom" textRotation="0" wrapText="false" indent="0" shrinkToFit="false"/>
      <protection locked="true" hidden="false"/>
    </xf>
    <xf numFmtId="164" fontId="78" fillId="0" borderId="26" xfId="0" applyFont="true" applyBorder="true" applyAlignment="false" applyProtection="true">
      <alignment horizontal="general" vertical="bottom" textRotation="0" wrapText="false" indent="0" shrinkToFit="false"/>
      <protection locked="true" hidden="false"/>
    </xf>
    <xf numFmtId="164" fontId="78" fillId="0" borderId="38" xfId="0" applyFont="true" applyBorder="true" applyAlignment="false" applyProtection="true">
      <alignment horizontal="general" vertical="bottom" textRotation="0" wrapText="false" indent="0" shrinkToFit="false"/>
      <protection locked="true" hidden="false"/>
    </xf>
    <xf numFmtId="164" fontId="78" fillId="0" borderId="39" xfId="0" applyFont="true" applyBorder="true" applyAlignment="false" applyProtection="true">
      <alignment horizontal="general" vertical="bottom" textRotation="0" wrapText="false" indent="0" shrinkToFit="false"/>
      <protection locked="true" hidden="false"/>
    </xf>
    <xf numFmtId="164" fontId="78" fillId="0" borderId="40" xfId="0" applyFont="true" applyBorder="true" applyAlignment="false" applyProtection="true">
      <alignment horizontal="general" vertical="bottom" textRotation="0" wrapText="false" indent="0" shrinkToFit="false"/>
      <protection locked="true" hidden="false"/>
    </xf>
    <xf numFmtId="164" fontId="78" fillId="0" borderId="41" xfId="0" applyFont="true" applyBorder="true" applyAlignment="false" applyProtection="true">
      <alignment horizontal="general" vertical="bottom" textRotation="0" wrapText="false" indent="0" shrinkToFit="false"/>
      <protection locked="true" hidden="false"/>
    </xf>
    <xf numFmtId="164" fontId="78" fillId="0" borderId="42" xfId="0" applyFont="true" applyBorder="true" applyAlignment="false" applyProtection="true">
      <alignment horizontal="general" vertical="bottom" textRotation="0" wrapText="false" indent="0" shrinkToFit="false"/>
      <protection locked="true" hidden="false"/>
    </xf>
    <xf numFmtId="172" fontId="75" fillId="0" borderId="0" xfId="0" applyFont="true" applyBorder="false" applyAlignment="false" applyProtection="true">
      <alignment horizontal="general" vertical="bottom" textRotation="0" wrapText="false" indent="0" shrinkToFit="false"/>
      <protection locked="true" hidden="false"/>
    </xf>
    <xf numFmtId="172" fontId="75" fillId="0" borderId="43" xfId="0" applyFont="true" applyBorder="true" applyAlignment="false" applyProtection="true">
      <alignment horizontal="general" vertical="bottom" textRotation="0" wrapText="false" indent="0" shrinkToFit="false"/>
      <protection locked="true" hidden="false"/>
    </xf>
    <xf numFmtId="172" fontId="75"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5" fillId="3" borderId="5" xfId="0" applyFont="true" applyBorder="true" applyAlignment="true" applyProtection="true">
      <alignment horizontal="right" vertical="bottom"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true" hidden="false"/>
    </xf>
    <xf numFmtId="164" fontId="86" fillId="0" borderId="0" xfId="0" applyFont="true" applyBorder="true" applyAlignment="true" applyProtection="true">
      <alignment horizontal="center" vertical="top" textRotation="0" wrapText="false" indent="0" shrinkToFit="false"/>
      <protection locked="true" hidden="false"/>
    </xf>
    <xf numFmtId="170" fontId="0" fillId="0" borderId="0" xfId="0" applyFont="false" applyBorder="false" applyAlignment="true" applyProtection="true">
      <alignment horizontal="lef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70" fontId="0" fillId="3" borderId="5" xfId="0" applyFont="fals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false" hidden="false"/>
    </xf>
    <xf numFmtId="172" fontId="0" fillId="0" borderId="5"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72" fontId="5" fillId="4" borderId="5"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0" fontId="16" fillId="3" borderId="5"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9" fontId="87" fillId="0" borderId="5" xfId="0" applyFont="true" applyBorder="true" applyAlignment="true" applyProtection="true">
      <alignment horizontal="center" vertical="bottom" textRotation="0" wrapText="false" indent="0" shrinkToFit="false"/>
      <protection locked="true" hidden="false"/>
    </xf>
    <xf numFmtId="169" fontId="88" fillId="0" borderId="21" xfId="0" applyFont="true" applyBorder="true" applyAlignment="true" applyProtection="true">
      <alignment horizontal="center" vertical="center"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70" fontId="5" fillId="0" borderId="5" xfId="0"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true" applyProtection="true">
      <alignment horizontal="right" vertical="bottom" textRotation="0" wrapText="false" indent="0" shrinkToFit="false"/>
      <protection locked="true" hidden="false"/>
    </xf>
    <xf numFmtId="170" fontId="15" fillId="3" borderId="5" xfId="0" applyFont="true" applyBorder="true" applyAlignment="true" applyProtection="true">
      <alignment horizontal="center" vertical="bottom" textRotation="0" wrapText="false" indent="0" shrinkToFit="false"/>
      <protection locked="true" hidden="false"/>
    </xf>
    <xf numFmtId="170" fontId="5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true" applyAlignment="true" applyProtection="true">
      <alignment horizontal="center" vertical="bottom" textRotation="0" wrapText="false" indent="0" shrinkToFit="false"/>
      <protection locked="true" hidden="false"/>
    </xf>
    <xf numFmtId="169" fontId="26" fillId="3" borderId="5" xfId="0" applyFont="true" applyBorder="true" applyAlignment="true" applyProtection="true">
      <alignment horizontal="center" vertical="bottom" textRotation="0" wrapText="false" indent="0" shrinkToFit="false"/>
      <protection locked="true" hidden="false"/>
    </xf>
    <xf numFmtId="169" fontId="26" fillId="0" borderId="0" xfId="0" applyFont="true" applyBorder="true" applyAlignment="true" applyProtection="true">
      <alignment horizontal="center"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5"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16" fillId="0" borderId="21" xfId="0" applyFont="true" applyBorder="true" applyAlignment="true" applyProtection="true">
      <alignment horizontal="left" vertical="bottom" textRotation="0" wrapText="false" indent="0" shrinkToFit="false"/>
      <protection locked="fals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46" fillId="0" borderId="5" xfId="0" applyFont="true" applyBorder="true" applyAlignment="true" applyProtection="false">
      <alignment horizontal="center" vertical="bottom" textRotation="0" wrapText="false" indent="0" shrinkToFit="false"/>
      <protection locked="true" hidden="false"/>
    </xf>
    <xf numFmtId="172" fontId="46" fillId="0" borderId="5" xfId="0" applyFont="true" applyBorder="tru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false">
      <alignment horizontal="center" vertical="bottom" textRotation="0" wrapText="false" indent="0" shrinkToFit="false"/>
      <protection locked="true" hidden="false"/>
    </xf>
    <xf numFmtId="170" fontId="4"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center" vertical="bottom" textRotation="0" wrapText="false" indent="0" shrinkToFit="false"/>
      <protection locked="true" hidden="false"/>
    </xf>
    <xf numFmtId="170" fontId="5" fillId="0" borderId="47"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0" fontId="0" fillId="0" borderId="47" xfId="0" applyFont="fals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0" fontId="16"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100" fillId="0" borderId="0" xfId="0" applyFont="true" applyBorder="fals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72" fontId="16" fillId="0" borderId="48"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right"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72" fontId="101" fillId="0" borderId="0" xfId="0" applyFont="true" applyBorder="true" applyAlignment="true" applyProtection="false">
      <alignment horizontal="center" vertical="bottom" textRotation="0" wrapText="fals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false" applyAlignment="true" applyProtection="false">
      <alignment horizontal="right" vertical="bottom" textRotation="0" wrapText="false" indent="0" shrinkToFit="false"/>
      <protection locked="true" hidden="false"/>
    </xf>
    <xf numFmtId="176" fontId="16"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76" fontId="5" fillId="0" borderId="5" xfId="0" applyFont="true" applyBorder="true" applyAlignment="true" applyProtection="false">
      <alignment horizontal="center" vertical="bottom" textRotation="0" wrapText="false" indent="0" shrinkToFit="false"/>
      <protection locked="true" hidden="false"/>
    </xf>
    <xf numFmtId="164" fontId="110" fillId="9" borderId="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false" applyAlignment="true" applyProtection="false">
      <alignment horizontal="right" vertical="bottom" textRotation="0" wrapText="false" indent="0" shrinkToFit="false"/>
      <protection locked="true" hidden="false"/>
    </xf>
    <xf numFmtId="170" fontId="112" fillId="0" borderId="5"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11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right" vertical="bottom" textRotation="0" wrapText="false" indent="0" shrinkToFit="false"/>
      <protection locked="true" hidden="false"/>
    </xf>
    <xf numFmtId="164" fontId="106" fillId="0" borderId="0" xfId="0" applyFont="true" applyBorder="false" applyAlignment="true" applyProtection="false">
      <alignment horizontal="right" vertical="bottom" textRotation="0" wrapText="false" indent="0" shrinkToFit="false"/>
      <protection locked="true" hidden="false"/>
    </xf>
    <xf numFmtId="164" fontId="47" fillId="3" borderId="5" xfId="0" applyFont="true" applyBorder="true" applyAlignment="true" applyProtection="false">
      <alignment horizontal="center" vertical="bottom" textRotation="0" wrapText="false" indent="0" shrinkToFit="false"/>
      <protection locked="true" hidden="false"/>
    </xf>
    <xf numFmtId="176" fontId="47" fillId="3"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29" fillId="3" borderId="5" xfId="0" applyFont="true" applyBorder="true" applyAlignment="true" applyProtection="false">
      <alignment horizontal="center" vertical="bottom" textRotation="0" wrapText="false" indent="0" shrinkToFit="false"/>
      <protection locked="true" hidden="false"/>
    </xf>
    <xf numFmtId="176" fontId="0" fillId="3" borderId="5" xfId="0" applyFont="false" applyBorder="true" applyAlignment="true" applyProtection="false">
      <alignment horizontal="center" vertical="bottom" textRotation="0" wrapText="false" indent="0" shrinkToFit="false"/>
      <protection locked="true" hidden="false"/>
    </xf>
    <xf numFmtId="164" fontId="115" fillId="0" borderId="0" xfId="0" applyFont="true" applyBorder="fals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17" fillId="0" borderId="0" xfId="0" applyFont="tru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center" vertical="bottom" textRotation="0" wrapText="false" indent="0" shrinkToFit="false"/>
      <protection locked="true" hidden="false"/>
    </xf>
    <xf numFmtId="171" fontId="0" fillId="0" borderId="46" xfId="0" applyFont="fals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64" fontId="118" fillId="0" borderId="0" xfId="0" applyFont="true" applyBorder="false" applyAlignment="true" applyProtection="false">
      <alignment horizontal="right" vertical="center"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64" fontId="1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17" fillId="0" borderId="46" xfId="0" applyFont="true" applyBorder="true" applyAlignment="true" applyProtection="false">
      <alignment horizontal="right"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64" fontId="117" fillId="0" borderId="50" xfId="0" applyFont="true" applyBorder="true" applyAlignment="true" applyProtection="false">
      <alignment horizontal="right"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74" fontId="0" fillId="0" borderId="50" xfId="0" applyFont="fals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6" fillId="0" borderId="51" xfId="0" applyFont="true" applyBorder="true" applyAlignment="true" applyProtection="false">
      <alignment horizontal="right" vertical="bottom" textRotation="0" wrapText="false" indent="0" shrinkToFit="false"/>
      <protection locked="true" hidden="false"/>
    </xf>
    <xf numFmtId="170" fontId="26" fillId="3" borderId="1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54"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right" vertical="bottom" textRotation="0" wrapText="false" indent="0" shrinkToFit="false"/>
      <protection locked="true" hidden="false"/>
    </xf>
    <xf numFmtId="169" fontId="5" fillId="3" borderId="5" xfId="0" applyFont="true" applyBorder="true" applyAlignment="true" applyProtection="false">
      <alignment horizontal="center" vertical="bottom" textRotation="0" wrapText="false" indent="0" shrinkToFit="false"/>
      <protection locked="true" hidden="false"/>
    </xf>
    <xf numFmtId="170" fontId="123" fillId="3" borderId="5" xfId="0" applyFont="true" applyBorder="true" applyAlignment="false" applyProtection="false">
      <alignment horizontal="general" vertical="bottom" textRotation="0" wrapText="false" indent="0" shrinkToFit="false"/>
      <protection locked="true" hidden="false"/>
    </xf>
    <xf numFmtId="164" fontId="123" fillId="0" borderId="54" xfId="0" applyFont="true" applyBorder="true" applyAlignment="false" applyProtection="false">
      <alignment horizontal="general" vertical="bottom" textRotation="0" wrapText="false" indent="0" shrinkToFit="false"/>
      <protection locked="true" hidden="false"/>
    </xf>
    <xf numFmtId="170" fontId="123" fillId="0" borderId="55"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123" fillId="0" borderId="5"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72" fontId="5" fillId="4" borderId="5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8" fillId="0" borderId="30" xfId="0" applyFont="true" applyBorder="true" applyAlignment="false" applyProtection="false">
      <alignment horizontal="general" vertical="bottom" textRotation="0" wrapText="false" indent="0" shrinkToFit="false"/>
      <protection locked="true" hidden="false"/>
    </xf>
    <xf numFmtId="164" fontId="48" fillId="0" borderId="52" xfId="0" applyFont="true" applyBorder="true" applyAlignment="false" applyProtection="false">
      <alignment horizontal="general" vertical="bottom" textRotation="0" wrapText="false" indent="0" shrinkToFit="false"/>
      <protection locked="true" hidden="false"/>
    </xf>
    <xf numFmtId="164" fontId="16" fillId="0" borderId="5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4" xfId="0" applyFont="true" applyBorder="true" applyAlignment="false" applyProtection="false">
      <alignment horizontal="general" vertical="bottom" textRotation="0" wrapText="false" indent="0" shrinkToFit="false"/>
      <protection locked="true" hidden="false"/>
    </xf>
    <xf numFmtId="170" fontId="5" fillId="4" borderId="50"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127" fillId="0" borderId="0" xfId="0" applyFont="true" applyBorder="true" applyAlignment="true" applyProtection="false">
      <alignment horizontal="center" vertical="bottom" textRotation="0" wrapText="false" indent="0" shrinkToFit="false"/>
      <protection locked="true" hidden="false"/>
    </xf>
    <xf numFmtId="170" fontId="48" fillId="0" borderId="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70" fontId="127" fillId="0" borderId="0" xfId="0" applyFont="true" applyBorder="true" applyAlignment="false" applyProtection="false">
      <alignment horizontal="general" vertical="bottom" textRotation="0" wrapText="false" indent="0" shrinkToFit="false"/>
      <protection locked="true" hidden="false"/>
    </xf>
    <xf numFmtId="170" fontId="1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26" fillId="5" borderId="5" xfId="0" applyFont="true" applyBorder="true" applyAlignment="true" applyProtection="false">
      <alignment horizontal="center" vertical="bottom" textRotation="0" wrapText="false" indent="0" shrinkToFit="false"/>
      <protection locked="true" hidden="false"/>
    </xf>
    <xf numFmtId="174" fontId="5" fillId="5"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5" fillId="5" borderId="5" xfId="0" applyFont="true" applyBorder="true" applyAlignment="true" applyProtection="false">
      <alignment horizontal="center" vertical="bottom" textRotation="0" wrapText="false" indent="0" shrinkToFit="false"/>
      <protection locked="true" hidden="false"/>
    </xf>
    <xf numFmtId="174" fontId="26" fillId="5" borderId="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center" vertical="bottom" textRotation="0" wrapText="false" indent="0" shrinkToFit="false"/>
      <protection locked="true" hidden="false"/>
    </xf>
    <xf numFmtId="164" fontId="1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5" fillId="4" borderId="46"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true" applyAlignment="true" applyProtection="false">
      <alignment horizontal="right" vertical="bottom" textRotation="0" wrapText="false" indent="0" shrinkToFit="false"/>
      <protection locked="true" hidden="false"/>
    </xf>
    <xf numFmtId="164" fontId="129" fillId="0" borderId="0" xfId="0" applyFont="true" applyBorder="true" applyAlignment="true" applyProtection="false">
      <alignment horizontal="center" vertical="bottom" textRotation="0" wrapText="false" indent="0" shrinkToFit="false"/>
      <protection locked="true" hidden="false"/>
    </xf>
    <xf numFmtId="172" fontId="129" fillId="0" borderId="0" xfId="0" applyFont="true" applyBorder="true" applyAlignment="false" applyProtection="false">
      <alignment horizontal="general" vertical="bottom" textRotation="0" wrapText="false" indent="0" shrinkToFit="false"/>
      <protection locked="true" hidden="false"/>
    </xf>
    <xf numFmtId="172" fontId="128" fillId="0" borderId="0" xfId="0" applyFont="true" applyBorder="true" applyAlignment="false" applyProtection="false">
      <alignment horizontal="general" vertical="bottom" textRotation="0" wrapText="false" indent="0" shrinkToFit="false"/>
      <protection locked="true" hidden="false"/>
    </xf>
    <xf numFmtId="170" fontId="5" fillId="4" borderId="4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5"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72" fontId="29" fillId="0" borderId="5" xfId="0" applyFont="true" applyBorder="true" applyAlignment="true" applyProtection="false">
      <alignment horizontal="center" vertical="bottom" textRotation="0" wrapText="false" indent="0" shrinkToFit="false"/>
      <protection locked="true" hidden="false"/>
    </xf>
    <xf numFmtId="164" fontId="55" fillId="0" borderId="0" xfId="20" applyFont="false" applyBorder="true" applyAlignment="true" applyProtection="true">
      <alignment horizontal="center" vertical="bottom" textRotation="0" wrapText="false" indent="0" shrinkToFit="false"/>
      <protection locked="true" hidden="false"/>
    </xf>
    <xf numFmtId="164" fontId="130" fillId="0" borderId="0" xfId="20" applyFont="true" applyBorder="true" applyAlignment="true" applyProtection="true">
      <alignment horizontal="left" vertical="bottom" textRotation="0" wrapText="false" indent="0" shrinkToFit="false"/>
      <protection locked="true" hidden="false"/>
    </xf>
    <xf numFmtId="170" fontId="48" fillId="0" borderId="0" xfId="0" applyFont="true" applyBorder="false" applyAlignment="true" applyProtection="false">
      <alignment horizontal="center" vertical="bottom" textRotation="0" wrapText="false" indent="0" shrinkToFit="false"/>
      <protection locked="true" hidden="false"/>
    </xf>
    <xf numFmtId="164" fontId="129" fillId="0" borderId="0" xfId="0" applyFont="true" applyBorder="false" applyAlignment="false" applyProtection="false">
      <alignment horizontal="general" vertical="bottom" textRotation="0" wrapText="false" indent="0" shrinkToFit="false"/>
      <protection locked="true" hidden="false"/>
    </xf>
    <xf numFmtId="164" fontId="131"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71" fontId="48" fillId="0" borderId="21"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70" fontId="4" fillId="3" borderId="5" xfId="0" applyFont="true" applyBorder="true" applyAlignment="true" applyProtection="true">
      <alignment horizontal="center" vertical="bottom" textRotation="0" wrapText="false" indent="0" shrinkToFit="false"/>
      <protection locked="false" hidden="false"/>
    </xf>
    <xf numFmtId="170" fontId="4" fillId="3"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71" fontId="15" fillId="3" borderId="5" xfId="0" applyFont="true" applyBorder="true" applyAlignment="true" applyProtection="false">
      <alignment horizontal="center" vertical="bottom" textRotation="0" wrapText="false" indent="0" shrinkToFit="false"/>
      <protection locked="true" hidden="false"/>
    </xf>
    <xf numFmtId="171" fontId="4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15" fillId="3"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5" fillId="3" borderId="33" xfId="20" applyFont="true" applyBorder="true" applyAlignment="true" applyProtection="tru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70" fontId="0" fillId="3" borderId="5" xfId="0" applyFont="false" applyBorder="true" applyAlignment="true" applyProtection="true">
      <alignment horizontal="center" vertical="bottom" textRotation="0" wrapText="false" indent="0" shrinkToFit="false"/>
      <protection locked="fals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4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1" fontId="15"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1" fontId="128" fillId="9" borderId="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1" fontId="129" fillId="9" borderId="5" xfId="0" applyFont="true" applyBorder="true" applyAlignment="true" applyProtection="false">
      <alignment horizontal="center" vertical="bottom" textRotation="0" wrapText="false" indent="0" shrinkToFit="false"/>
      <protection locked="true" hidden="false"/>
    </xf>
    <xf numFmtId="172" fontId="129" fillId="9" borderId="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129" fillId="9" borderId="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9" fontId="129" fillId="9" borderId="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55" fillId="0" borderId="5" xfId="20" applyFont="true" applyBorder="true" applyAlignment="true" applyProtection="true">
      <alignment horizontal="center" vertical="bottom" textRotation="0" wrapText="false" indent="0" shrinkToFit="false"/>
      <protection locked="true" hidden="false"/>
    </xf>
    <xf numFmtId="174" fontId="132" fillId="0" borderId="0" xfId="0" applyFont="true" applyBorder="true" applyAlignment="true" applyProtection="false">
      <alignment horizontal="center" vertical="center" textRotation="0" wrapText="false" indent="0" shrinkToFit="false"/>
      <protection locked="true" hidden="false"/>
    </xf>
    <xf numFmtId="169" fontId="133" fillId="0" borderId="0" xfId="0" applyFont="true" applyBorder="true" applyAlignment="true" applyProtection="false">
      <alignment horizontal="center" vertical="center" textRotation="0" wrapText="false" indent="0" shrinkToFit="false"/>
      <protection locked="true" hidden="false"/>
    </xf>
    <xf numFmtId="176" fontId="133" fillId="0"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4" fontId="133" fillId="0" borderId="0" xfId="0" applyFont="true" applyBorder="true" applyAlignment="true" applyProtection="false">
      <alignment horizontal="center" vertical="center" textRotation="0" wrapText="false" indent="0" shrinkToFit="false"/>
      <protection locked="true" hidden="false"/>
    </xf>
    <xf numFmtId="172" fontId="13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6" fontId="134" fillId="0" borderId="0" xfId="0" applyFont="true" applyBorder="true" applyAlignment="true" applyProtection="false">
      <alignment horizontal="center" vertical="center" textRotation="0" wrapText="false" indent="0" shrinkToFit="false"/>
      <protection locked="true" hidden="false"/>
    </xf>
    <xf numFmtId="169" fontId="26" fillId="3" borderId="5" xfId="0" applyFont="true" applyBorder="true" applyAlignment="true" applyProtection="true">
      <alignment horizontal="center" vertical="bottom" textRotation="0" wrapText="false" indent="0" shrinkToFit="false"/>
      <protection locked="false" hidden="false"/>
    </xf>
    <xf numFmtId="170" fontId="26" fillId="3" borderId="5" xfId="0" applyFont="true" applyBorder="true" applyAlignment="true" applyProtection="true">
      <alignment horizontal="center" vertical="bottom" textRotation="0" wrapText="false" indent="0" shrinkToFit="false"/>
      <protection locked="false" hidden="false"/>
    </xf>
    <xf numFmtId="170" fontId="48" fillId="3" borderId="5" xfId="0" applyFont="true" applyBorder="true" applyAlignment="true" applyProtection="true">
      <alignment horizontal="center" vertical="bottom" textRotation="0" wrapText="false" indent="0" shrinkToFit="false"/>
      <protection locked="false" hidden="false"/>
    </xf>
    <xf numFmtId="172" fontId="26" fillId="3" borderId="5" xfId="0" applyFont="true" applyBorder="true" applyAlignment="true" applyProtection="true">
      <alignment horizontal="center" vertical="bottom" textRotation="0" wrapText="false" indent="0" shrinkToFit="false"/>
      <protection locked="fals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9" fontId="0" fillId="4" borderId="5" xfId="0" applyFont="false" applyBorder="true" applyAlignment="true" applyProtection="false">
      <alignment horizontal="center" vertical="bottom" textRotation="0" wrapText="false" indent="0" shrinkToFit="false"/>
      <protection locked="true" hidden="false"/>
    </xf>
    <xf numFmtId="174" fontId="5" fillId="4" borderId="5" xfId="0" applyFont="true" applyBorder="true" applyAlignment="true" applyProtection="false">
      <alignment horizontal="center" vertical="bottom" textRotation="0" wrapText="false" indent="0" shrinkToFit="false"/>
      <protection locked="true" hidden="false"/>
    </xf>
    <xf numFmtId="169" fontId="29" fillId="4" borderId="5" xfId="0" applyFont="true" applyBorder="true" applyAlignment="true" applyProtection="true">
      <alignment horizontal="center" vertical="bottom" textRotation="0" wrapText="false" indent="0" shrinkToFit="false"/>
      <protection locked="false" hidden="false"/>
    </xf>
    <xf numFmtId="169" fontId="0" fillId="4" borderId="5" xfId="0"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48" fillId="3" borderId="5" xfId="0" applyFont="true" applyBorder="true" applyAlignment="true" applyProtection="false">
      <alignment horizontal="center" vertical="bottom" textRotation="0" wrapText="false" indent="0" shrinkToFit="false"/>
      <protection locked="true" hidden="false"/>
    </xf>
    <xf numFmtId="169" fontId="0" fillId="3" borderId="5" xfId="0" applyFont="false" applyBorder="true" applyAlignment="true" applyProtection="false">
      <alignment horizontal="center" vertical="bottom" textRotation="0" wrapText="false" indent="0" shrinkToFit="false"/>
      <protection locked="true" hidden="false"/>
    </xf>
    <xf numFmtId="169" fontId="5" fillId="3"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3" borderId="2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false">
      <alignment horizontal="center" vertical="bottom" textRotation="0" wrapText="false" indent="0" shrinkToFit="false"/>
      <protection locked="true" hidden="false"/>
    </xf>
    <xf numFmtId="169" fontId="4" fillId="3" borderId="16" xfId="0" applyFont="true" applyBorder="true" applyAlignment="true" applyProtection="false">
      <alignment horizontal="center" vertical="bottom" textRotation="0" wrapText="false" indent="0" shrinkToFit="false"/>
      <protection locked="true" hidden="false"/>
    </xf>
    <xf numFmtId="172" fontId="6" fillId="3" borderId="20"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111" fillId="3" borderId="5" xfId="0" applyFont="true" applyBorder="true" applyAlignment="true" applyProtection="false">
      <alignment horizontal="center" vertical="bottom" textRotation="0" wrapText="false" indent="0" shrinkToFit="false"/>
      <protection locked="true" hidden="false"/>
    </xf>
    <xf numFmtId="164" fontId="29" fillId="11" borderId="0" xfId="0" applyFont="true" applyBorder="false" applyAlignment="false" applyProtection="false">
      <alignment horizontal="general" vertical="bottom" textRotation="0" wrapText="false" indent="0" shrinkToFit="false"/>
      <protection locked="true" hidden="false"/>
    </xf>
    <xf numFmtId="164" fontId="136" fillId="11" borderId="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right" vertical="bottom" textRotation="0" wrapText="false" indent="0" shrinkToFit="false"/>
      <protection locked="true" hidden="false"/>
    </xf>
    <xf numFmtId="171" fontId="5" fillId="1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70" fontId="0" fillId="10" borderId="21" xfId="0" applyFont="false" applyBorder="true" applyAlignment="true" applyProtection="false">
      <alignment horizontal="center" vertical="bottom" textRotation="0" wrapText="false" indent="0" shrinkToFit="false"/>
      <protection locked="true" hidden="false"/>
    </xf>
    <xf numFmtId="170" fontId="5" fillId="1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2" fontId="5" fillId="10" borderId="21"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2" fontId="4" fillId="10" borderId="2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2" fontId="0" fillId="10" borderId="21" xfId="0" applyFont="false" applyBorder="true" applyAlignment="true" applyProtection="false">
      <alignment horizontal="center"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1" fontId="0" fillId="10" borderId="21" xfId="0" applyFont="false" applyBorder="true" applyAlignment="true" applyProtection="false">
      <alignment horizontal="center" vertical="bottom" textRotation="0" wrapText="false" indent="0" shrinkToFit="false"/>
      <protection locked="true" hidden="false"/>
    </xf>
    <xf numFmtId="164" fontId="138" fillId="0" borderId="57"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11" fillId="0" borderId="10" xfId="0" applyFont="true" applyBorder="true" applyAlignment="false" applyProtection="false">
      <alignment horizontal="general" vertical="bottom" textRotation="0" wrapText="false" indent="0" shrinkToFit="false"/>
      <protection locked="true" hidden="false"/>
    </xf>
    <xf numFmtId="164" fontId="139" fillId="0" borderId="10" xfId="0" applyFont="true" applyBorder="true" applyAlignment="true" applyProtection="false">
      <alignment horizontal="center" vertical="bottom" textRotation="0" wrapText="false" indent="0" shrinkToFit="false"/>
      <protection locked="true" hidden="false"/>
    </xf>
    <xf numFmtId="164" fontId="138"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139" fillId="0" borderId="58" xfId="0" applyFont="true" applyBorder="true" applyAlignment="true" applyProtection="false">
      <alignment horizontal="center" vertical="bottom" textRotation="0" wrapText="false" indent="0" shrinkToFit="false"/>
      <protection locked="true" hidden="false"/>
    </xf>
    <xf numFmtId="164" fontId="138"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true" applyAlignment="true" applyProtection="false">
      <alignment horizontal="center" vertical="bottom" textRotation="0" wrapText="false" indent="0" shrinkToFit="false"/>
      <protection locked="true" hidden="false"/>
    </xf>
    <xf numFmtId="172" fontId="16" fillId="12" borderId="5" xfId="0" applyFont="true" applyBorder="true" applyAlignment="false" applyProtection="false">
      <alignment horizontal="general" vertical="bottom" textRotation="0" wrapText="false" indent="0" shrinkToFit="false"/>
      <protection locked="true" hidden="false"/>
    </xf>
    <xf numFmtId="172" fontId="0" fillId="12" borderId="5"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0" fontId="0" fillId="12" borderId="5" xfId="0" applyFont="false" applyBorder="true" applyAlignment="false" applyProtection="false">
      <alignment horizontal="general"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5" fillId="10" borderId="5" xfId="0" applyFont="true" applyBorder="true" applyAlignment="false" applyProtection="false">
      <alignment horizontal="general" vertical="bottom" textRotation="0" wrapText="false" indent="0" shrinkToFit="false"/>
      <protection locked="true" hidden="false"/>
    </xf>
    <xf numFmtId="170" fontId="5" fillId="10" borderId="5" xfId="0" applyFont="true" applyBorder="true" applyAlignment="false" applyProtection="false">
      <alignment horizontal="general" vertical="bottom" textRotation="0" wrapText="false" indent="0" shrinkToFit="false"/>
      <protection locked="true" hidden="false"/>
    </xf>
    <xf numFmtId="170" fontId="140" fillId="12" borderId="5" xfId="0" applyFont="true" applyBorder="true" applyAlignment="false" applyProtection="false">
      <alignment horizontal="general" vertical="bottom" textRotation="0" wrapText="false" indent="0" shrinkToFit="false"/>
      <protection locked="true" hidden="false"/>
    </xf>
    <xf numFmtId="164" fontId="88" fillId="0" borderId="5" xfId="20" applyFont="true" applyBorder="true" applyAlignment="true" applyProtection="true">
      <alignment horizontal="left" vertical="bottom" textRotation="0" wrapText="false" indent="0" shrinkToFit="false"/>
      <protection locked="true" hidden="false"/>
    </xf>
    <xf numFmtId="172" fontId="140" fillId="12" borderId="5" xfId="0" applyFont="tru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tru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8" fontId="5" fillId="10" borderId="5"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40" fillId="10" borderId="5"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8" fontId="5" fillId="0" borderId="5" xfId="0" applyFont="true" applyBorder="true" applyAlignment="fals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0" fillId="0" borderId="21"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3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1" fillId="0" borderId="58" xfId="0" applyFont="true" applyBorder="true" applyAlignment="false" applyProtection="false">
      <alignment horizontal="general" vertical="bottom" textRotation="0" wrapText="false" indent="0" shrinkToFit="false"/>
      <protection locked="true" hidden="false"/>
    </xf>
    <xf numFmtId="171" fontId="0" fillId="12" borderId="5" xfId="0" applyFont="fals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false" applyProtection="false">
      <alignment horizontal="general"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4" fontId="100" fillId="0" borderId="0" xfId="0" applyFont="true" applyBorder="true" applyAlignment="true" applyProtection="false">
      <alignment horizontal="right" vertical="bottom" textRotation="0" wrapText="false" indent="0" shrinkToFit="false"/>
      <protection locked="true" hidden="false"/>
    </xf>
    <xf numFmtId="164" fontId="100" fillId="0" borderId="0" xfId="0" applyFont="true" applyBorder="false" applyAlignment="true" applyProtection="false">
      <alignment horizontal="right" vertical="bottom" textRotation="0" wrapText="false" indent="0" shrinkToFit="false"/>
      <protection locked="true" hidden="false"/>
    </xf>
    <xf numFmtId="164" fontId="142" fillId="0" borderId="5"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26" fillId="0" borderId="45"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false" applyAlignment="true" applyProtection="false">
      <alignment horizontal="right"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4" fillId="0" borderId="59" xfId="0" applyFont="true" applyBorder="true" applyAlignment="true" applyProtection="false">
      <alignment horizontal="center" vertical="bottom" textRotation="0" wrapText="false" indent="0" shrinkToFit="false"/>
      <protection locked="true" hidden="false"/>
    </xf>
    <xf numFmtId="164" fontId="145" fillId="0" borderId="0" xfId="0" applyFont="true" applyBorder="false" applyAlignment="true" applyProtection="false">
      <alignment horizontal="center" vertical="bottom" textRotation="0" wrapText="fals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9" fontId="16" fillId="0" borderId="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4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16" fillId="0" borderId="59" xfId="0" applyFont="true" applyBorder="true" applyAlignment="false" applyProtection="false">
      <alignment horizontal="general" vertical="bottom" textRotation="0" wrapText="false" indent="0" shrinkToFit="false"/>
      <protection locked="true" hidden="false"/>
    </xf>
    <xf numFmtId="164" fontId="149" fillId="0" borderId="60"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3" borderId="61"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2" xfId="0" applyFont="true" applyBorder="true" applyAlignment="false" applyProtection="false">
      <alignment horizontal="general" vertical="bottom" textRotation="0" wrapText="false" indent="0" shrinkToFit="false"/>
      <protection locked="true" hidden="false"/>
    </xf>
    <xf numFmtId="164" fontId="5" fillId="3" borderId="6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3" borderId="63" xfId="0" applyFont="true" applyBorder="true" applyAlignment="true" applyProtection="false">
      <alignment horizontal="center" vertical="bottom" textRotation="0" wrapText="false" indent="0" shrinkToFit="false"/>
      <protection locked="true" hidden="false"/>
    </xf>
    <xf numFmtId="170" fontId="0" fillId="3" borderId="55" xfId="0" applyFont="false" applyBorder="true" applyAlignment="true" applyProtection="false">
      <alignment horizontal="center" vertical="bottom" textRotation="0" wrapText="false" indent="0" shrinkToFit="false"/>
      <protection locked="true" hidden="false"/>
    </xf>
    <xf numFmtId="164" fontId="0" fillId="3" borderId="64" xfId="0" applyFont="true" applyBorder="tru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0" fontId="0" fillId="3" borderId="65"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top" textRotation="0" wrapText="false" indent="0" shrinkToFit="false"/>
      <protection locked="true" hidden="false"/>
    </xf>
    <xf numFmtId="171" fontId="0" fillId="3"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0" fillId="3" borderId="0" xfId="0" applyFont="false" applyBorder="false" applyAlignment="true" applyProtection="false">
      <alignment horizontal="general" vertical="top" textRotation="0" wrapText="false" indent="0" shrinkToFit="false"/>
      <protection locked="true" hidden="false"/>
    </xf>
    <xf numFmtId="164" fontId="15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3" borderId="61"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false" applyAlignment="true" applyProtection="false">
      <alignment horizontal="general" vertical="top" textRotation="0" wrapText="false" indent="0" shrinkToFit="false"/>
      <protection locked="true" hidden="false"/>
    </xf>
    <xf numFmtId="170" fontId="0" fillId="3" borderId="6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2" fontId="0" fillId="3" borderId="62" xfId="0" applyFont="false" applyBorder="true" applyAlignment="true" applyProtection="false">
      <alignment horizontal="center" vertical="bottom" textRotation="0" wrapText="false" indent="0" shrinkToFit="false"/>
      <protection locked="true" hidden="false"/>
    </xf>
    <xf numFmtId="172" fontId="0" fillId="3" borderId="65" xfId="0" applyFont="false" applyBorder="true" applyAlignment="true" applyProtection="false">
      <alignment horizontal="center" vertical="bottom" textRotation="0" wrapText="false" indent="0" shrinkToFit="false"/>
      <protection locked="true" hidden="false"/>
    </xf>
    <xf numFmtId="171" fontId="0" fillId="3" borderId="5" xfId="0" applyFont="false" applyBorder="true" applyAlignment="true" applyProtection="false">
      <alignment horizontal="center" vertical="bottom" textRotation="0" wrapText="false" indent="0" shrinkToFit="false"/>
      <protection locked="true" hidden="false"/>
    </xf>
    <xf numFmtId="169" fontId="26" fillId="3" borderId="5" xfId="0" applyFont="true" applyBorder="true" applyAlignment="true" applyProtection="false">
      <alignment horizontal="center" vertical="bottom" textRotation="0" wrapText="fals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26" fillId="3" borderId="5" xfId="0" applyFont="true" applyBorder="true" applyAlignment="true" applyProtection="false">
      <alignment horizontal="center" vertical="bottom" textRotation="0" wrapText="false" indent="0" shrinkToFit="false"/>
      <protection locked="true" hidden="false"/>
    </xf>
    <xf numFmtId="170" fontId="26" fillId="3"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29" fillId="3" borderId="5" xfId="0" applyFont="true" applyBorder="true" applyAlignment="true" applyProtection="false">
      <alignment horizontal="center" vertical="bottom" textRotation="0" wrapText="false" indent="0" shrinkToFit="false"/>
      <protection locked="true" hidden="false"/>
    </xf>
    <xf numFmtId="170" fontId="16" fillId="3" borderId="5"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80" fillId="0" borderId="5" xfId="0" applyFont="true" applyBorder="true" applyAlignment="true" applyProtection="false">
      <alignment horizontal="center" vertical="bottom" textRotation="0" wrapText="false" indent="0" shrinkToFit="false"/>
      <protection locked="true" hidden="false"/>
    </xf>
    <xf numFmtId="170" fontId="19"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52" fillId="0" borderId="0" xfId="0" applyFont="true" applyBorder="false" applyAlignment="true" applyProtection="false">
      <alignment horizontal="right" vertical="bottom" textRotation="0" wrapText="false" indent="0" shrinkToFit="false"/>
      <protection locked="true" hidden="false"/>
    </xf>
    <xf numFmtId="164" fontId="152" fillId="0" borderId="0" xfId="0" applyFont="true" applyBorder="true" applyAlignment="true" applyProtection="false">
      <alignment horizontal="left"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154" fillId="0" borderId="21" xfId="0" applyFont="true" applyBorder="true" applyAlignment="true" applyProtection="true">
      <alignment horizontal="center" vertical="bottom" textRotation="0" wrapText="false" indent="0" shrinkToFit="false"/>
      <protection locked="false" hidden="false"/>
    </xf>
    <xf numFmtId="164" fontId="155" fillId="0" borderId="0" xfId="0" applyFont="true" applyBorder="false" applyAlignment="true" applyProtection="false">
      <alignment horizontal="general" vertical="center"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157" fillId="0" borderId="0" xfId="0" applyFont="true" applyBorder="false" applyAlignment="true" applyProtection="false">
      <alignment horizontal="right" vertical="bottom" textRotation="0" wrapText="false" indent="0" shrinkToFit="false"/>
      <protection locked="true" hidden="false"/>
    </xf>
    <xf numFmtId="180" fontId="0" fillId="0"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70" fontId="133" fillId="0" borderId="21" xfId="0" applyFont="true" applyBorder="true" applyAlignment="true" applyProtection="false">
      <alignment horizontal="center" vertical="bottom" textRotation="0" wrapText="false" indent="0" shrinkToFit="false"/>
      <protection locked="true" hidden="false"/>
    </xf>
    <xf numFmtId="164" fontId="158" fillId="0" borderId="5" xfId="0" applyFont="true" applyBorder="true" applyAlignment="false" applyProtection="true">
      <alignment horizontal="general" vertical="bottom" textRotation="0" wrapText="false" indent="0" shrinkToFit="false"/>
      <protection locked="true" hidden="false"/>
    </xf>
    <xf numFmtId="172" fontId="16" fillId="0" borderId="5" xfId="24"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1" fontId="16" fillId="0" borderId="5" xfId="24" applyFont="true" applyBorder="true" applyAlignment="true" applyProtection="true">
      <alignment horizontal="center" vertical="bottom" textRotation="0" wrapText="false" indent="0" shrinkToFit="false"/>
      <protection locked="true" hidden="false"/>
    </xf>
    <xf numFmtId="169" fontId="16" fillId="0" borderId="5" xfId="0" applyFont="true" applyBorder="true" applyAlignment="true" applyProtection="true">
      <alignment horizontal="center" vertical="bottom" textRotation="0" wrapText="false" indent="0" shrinkToFit="false"/>
      <protection locked="true" hidden="false"/>
    </xf>
    <xf numFmtId="169" fontId="0" fillId="0" borderId="5" xfId="0" applyFont="false" applyBorder="true" applyAlignment="true" applyProtection="true">
      <alignment horizontal="center" vertical="bottom" textRotation="0" wrapText="false" indent="0" shrinkToFit="false"/>
      <protection locked="true" hidden="false"/>
    </xf>
    <xf numFmtId="172" fontId="16" fillId="0" borderId="5" xfId="0" applyFont="true" applyBorder="true" applyAlignment="true" applyProtection="true">
      <alignment horizontal="center" vertical="bottom" textRotation="0" wrapText="false" indent="0" shrinkToFit="false"/>
      <protection locked="true" hidden="false"/>
    </xf>
    <xf numFmtId="172" fontId="0" fillId="0" borderId="5" xfId="0" applyFont="false" applyBorder="true" applyAlignment="true" applyProtection="true">
      <alignment horizontal="center" vertical="bottom" textRotation="0" wrapText="false" indent="0" shrinkToFit="false"/>
      <protection locked="true" hidden="false"/>
    </xf>
    <xf numFmtId="181" fontId="16" fillId="0" borderId="5" xfId="0" applyFont="true" applyBorder="true" applyAlignment="true" applyProtection="true">
      <alignment horizontal="center" vertical="bottom" textRotation="0" wrapText="false" indent="0" shrinkToFit="false"/>
      <protection locked="true" hidden="false"/>
    </xf>
    <xf numFmtId="169" fontId="16" fillId="0" borderId="5" xfId="24" applyFont="true" applyBorder="true" applyAlignment="true" applyProtection="true">
      <alignment horizontal="center" vertical="bottom" textRotation="0" wrapText="false" indent="0" shrinkToFit="false"/>
      <protection locked="true" hidden="false"/>
    </xf>
    <xf numFmtId="164" fontId="158" fillId="0" borderId="5" xfId="0" applyFont="true" applyBorder="true" applyAlignment="false" applyProtection="true">
      <alignment horizontal="general" vertical="bottom" textRotation="0" wrapText="false" indent="0" shrinkToFit="false"/>
      <protection locked="true" hidden="false"/>
    </xf>
    <xf numFmtId="169" fontId="16" fillId="0" borderId="5" xfId="0" applyFont="true" applyBorder="true" applyAlignment="true" applyProtection="true">
      <alignment horizontal="center" vertical="bottom" textRotation="0" wrapText="false" indent="0" shrinkToFit="false"/>
      <protection locked="true" hidden="false"/>
    </xf>
    <xf numFmtId="164" fontId="15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4" fontId="106" fillId="0" borderId="5" xfId="0" applyFont="true" applyBorder="true" applyAlignment="true" applyProtection="true">
      <alignment horizontal="center" vertical="bottom" textRotation="0" wrapText="false" indent="0" shrinkToFit="false"/>
      <protection locked="true" hidden="false"/>
    </xf>
    <xf numFmtId="172" fontId="0" fillId="0" borderId="5" xfId="0" applyFont="false" applyBorder="true" applyAlignment="true" applyProtection="true">
      <alignment horizontal="center" vertical="bottom" textRotation="0" wrapText="false" indent="0" shrinkToFit="false"/>
      <protection locked="true" hidden="false"/>
    </xf>
    <xf numFmtId="169" fontId="0" fillId="0" borderId="5" xfId="0" applyFont="false" applyBorder="true" applyAlignment="true" applyProtection="true">
      <alignment horizontal="center" vertical="bottom" textRotation="0" wrapText="false" indent="0" shrinkToFit="false"/>
      <protection locked="true" hidden="false"/>
    </xf>
    <xf numFmtId="176" fontId="0" fillId="0" borderId="5" xfId="0" applyFont="false" applyBorder="true" applyAlignment="true" applyProtection="true">
      <alignment horizontal="center" vertical="bottom" textRotation="0" wrapText="false" indent="0" shrinkToFit="false"/>
      <protection locked="true" hidden="false"/>
    </xf>
    <xf numFmtId="164" fontId="159" fillId="0" borderId="5" xfId="0" applyFont="true" applyBorder="true" applyAlignment="false" applyProtection="true">
      <alignment horizontal="general" vertical="bottom" textRotation="0" wrapText="false" indent="0" shrinkToFit="false"/>
      <protection locked="true" hidden="false"/>
    </xf>
    <xf numFmtId="164" fontId="160" fillId="0" borderId="5"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70" fontId="133" fillId="0" borderId="0" xfId="0" applyFont="true" applyBorder="false" applyAlignment="true" applyProtection="true">
      <alignment horizontal="right" vertical="bottom" textRotation="0" wrapText="false" indent="0" shrinkToFit="false"/>
      <protection locked="true" hidden="false"/>
    </xf>
    <xf numFmtId="164" fontId="133" fillId="0" borderId="0" xfId="0" applyFont="true" applyBorder="true" applyAlignment="true" applyProtection="true">
      <alignment horizontal="center" vertical="bottom" textRotation="0" wrapText="false" indent="0" shrinkToFit="false"/>
      <protection locked="true" hidden="false"/>
    </xf>
    <xf numFmtId="164" fontId="133" fillId="0" borderId="0" xfId="0" applyFont="true" applyBorder="false" applyAlignment="false" applyProtection="true">
      <alignment horizontal="general" vertical="bottom" textRotation="0" wrapText="false" indent="0" shrinkToFit="false"/>
      <protection locked="true" hidden="false"/>
    </xf>
    <xf numFmtId="164" fontId="158" fillId="0" borderId="0" xfId="0" applyFont="true" applyBorder="false" applyAlignment="true" applyProtection="true">
      <alignment horizontal="right" vertical="bottom" textRotation="0" wrapText="false" indent="0" shrinkToFit="false"/>
      <protection locked="true" hidden="false"/>
    </xf>
    <xf numFmtId="175" fontId="161" fillId="0" borderId="0" xfId="0" applyFont="true" applyBorder="false" applyAlignment="true" applyProtection="true">
      <alignment horizontal="left" vertical="bottom" textRotation="0" wrapText="false" indent="0" shrinkToFit="false"/>
      <protection locked="true" hidden="false"/>
    </xf>
    <xf numFmtId="164" fontId="162"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63" fillId="0" borderId="0" xfId="0" applyFont="true" applyBorder="false" applyAlignment="false" applyProtection="false">
      <alignment horizontal="general" vertical="bottom"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center" vertical="center" textRotation="0" wrapText="false" indent="0" shrinkToFit="false"/>
      <protection locked="true" hidden="false"/>
    </xf>
    <xf numFmtId="169" fontId="165" fillId="0" borderId="0" xfId="0" applyFont="true" applyBorder="false" applyAlignment="true" applyProtection="false">
      <alignment horizontal="center" vertical="center" textRotation="0" wrapText="false" indent="0" shrinkToFit="false"/>
      <protection locked="true" hidden="false"/>
    </xf>
    <xf numFmtId="174" fontId="133" fillId="0" borderId="0" xfId="0" applyFont="true" applyBorder="false" applyAlignment="true" applyProtection="false">
      <alignment horizontal="center" vertical="center" textRotation="0" wrapText="false" indent="0" shrinkToFit="false"/>
      <protection locked="true" hidden="false"/>
    </xf>
    <xf numFmtId="171" fontId="133" fillId="0" borderId="0" xfId="0" applyFont="true" applyBorder="false" applyAlignment="true" applyProtection="false">
      <alignment horizontal="center" vertical="center" textRotation="0" wrapText="false" indent="0" shrinkToFit="false"/>
      <protection locked="true" hidden="false"/>
    </xf>
    <xf numFmtId="169" fontId="133" fillId="0" borderId="0" xfId="0" applyFont="true" applyBorder="false" applyAlignment="true" applyProtection="false">
      <alignment horizontal="center" vertical="center" textRotation="0" wrapText="false" indent="0" shrinkToFit="false"/>
      <protection locked="true" hidden="false"/>
    </xf>
    <xf numFmtId="172" fontId="133" fillId="0" borderId="0" xfId="0" applyFont="true" applyBorder="false" applyAlignment="true" applyProtection="false">
      <alignment horizontal="center" vertical="center" textRotation="0" wrapText="false" indent="0" shrinkToFit="false"/>
      <protection locked="true" hidden="false"/>
    </xf>
    <xf numFmtId="169" fontId="165" fillId="0" borderId="0" xfId="0" applyFont="true" applyBorder="false" applyAlignment="true" applyProtection="false">
      <alignment horizontal="center" vertical="center" textRotation="0" wrapText="false" indent="0" shrinkToFit="false"/>
      <protection locked="true" hidden="false"/>
    </xf>
    <xf numFmtId="176" fontId="133" fillId="0" borderId="0" xfId="0" applyFont="true" applyBorder="false" applyAlignment="true" applyProtection="false">
      <alignment horizontal="center" vertical="center" textRotation="0" wrapText="false" indent="0" shrinkToFit="false"/>
      <protection locked="true" hidden="false"/>
    </xf>
    <xf numFmtId="174" fontId="165" fillId="0" borderId="0" xfId="0" applyFont="true" applyBorder="false" applyAlignment="true" applyProtection="false">
      <alignment horizontal="center" vertical="center" textRotation="0" wrapText="false" indent="0" shrinkToFit="false"/>
      <protection locked="true" hidden="false"/>
    </xf>
    <xf numFmtId="174" fontId="165" fillId="0" borderId="0" xfId="0" applyFont="true" applyBorder="false" applyAlignment="true" applyProtection="false">
      <alignment horizontal="center" vertical="center" textRotation="0" wrapText="false" indent="0" shrinkToFit="false"/>
      <protection locked="true" hidden="false"/>
    </xf>
    <xf numFmtId="169" fontId="132" fillId="3" borderId="5" xfId="0" applyFont="true" applyBorder="true" applyAlignment="true" applyProtection="false">
      <alignment horizontal="center" vertical="center" textRotation="0" wrapText="false" indent="0" shrinkToFit="false"/>
      <protection locked="true" hidden="false"/>
    </xf>
    <xf numFmtId="174" fontId="166" fillId="3" borderId="5" xfId="0" applyFont="true" applyBorder="true" applyAlignment="true" applyProtection="false">
      <alignment horizontal="center" vertical="center" textRotation="0" wrapText="false" indent="0" shrinkToFit="false"/>
      <protection locked="true" hidden="false"/>
    </xf>
    <xf numFmtId="173" fontId="166" fillId="3" borderId="5" xfId="0" applyFont="true" applyBorder="true" applyAlignment="true" applyProtection="false">
      <alignment horizontal="center" vertical="center" textRotation="0" wrapText="false" indent="0" shrinkToFit="false"/>
      <protection locked="true" hidden="false"/>
    </xf>
    <xf numFmtId="171" fontId="166" fillId="3" borderId="5" xfId="0" applyFont="true" applyBorder="true" applyAlignment="true" applyProtection="false">
      <alignment horizontal="center" vertical="center" textRotation="0" wrapText="false" indent="0" shrinkToFit="false"/>
      <protection locked="true" hidden="false"/>
    </xf>
    <xf numFmtId="169" fontId="166" fillId="3" borderId="5" xfId="0" applyFont="true" applyBorder="true" applyAlignment="true" applyProtection="false">
      <alignment horizontal="center" vertical="center" textRotation="0" wrapText="false" indent="0" shrinkToFit="false"/>
      <protection locked="true" hidden="false"/>
    </xf>
    <xf numFmtId="172" fontId="166" fillId="3" borderId="5" xfId="0" applyFont="true" applyBorder="true" applyAlignment="true" applyProtection="false">
      <alignment horizontal="center" vertical="center" textRotation="0" wrapText="false" indent="0" shrinkToFit="false"/>
      <protection locked="true" hidden="false"/>
    </xf>
    <xf numFmtId="169" fontId="132" fillId="0" borderId="0" xfId="0" applyFont="true" applyBorder="true" applyAlignment="true" applyProtection="false">
      <alignment horizontal="center" vertical="center" textRotation="0" wrapText="false" indent="0" shrinkToFit="false"/>
      <protection locked="true" hidden="false"/>
    </xf>
    <xf numFmtId="171" fontId="167" fillId="0" borderId="0" xfId="0" applyFont="true" applyBorder="true" applyAlignment="true" applyProtection="false">
      <alignment horizontal="center" vertical="center" textRotation="0" wrapText="false" indent="0" shrinkToFit="false"/>
      <protection locked="true" hidden="false"/>
    </xf>
    <xf numFmtId="169" fontId="132" fillId="0" borderId="0" xfId="0" applyFont="true" applyBorder="false" applyAlignment="true" applyProtection="false">
      <alignment horizontal="left" vertical="center" textRotation="0" wrapText="false" indent="0" shrinkToFit="false"/>
      <protection locked="true" hidden="false"/>
    </xf>
    <xf numFmtId="169" fontId="133" fillId="0" borderId="26"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false" applyAlignment="true" applyProtection="false">
      <alignment horizontal="center" vertical="center" textRotation="0" wrapText="false" indent="0" shrinkToFit="false"/>
      <protection locked="true" hidden="false"/>
    </xf>
    <xf numFmtId="169" fontId="132" fillId="0" borderId="0" xfId="0" applyFont="true" applyBorder="false" applyAlignment="true" applyProtection="false">
      <alignment horizontal="center" vertical="center" textRotation="0" wrapText="false" indent="0" shrinkToFit="false"/>
      <protection locked="true" hidden="false"/>
    </xf>
    <xf numFmtId="169" fontId="165" fillId="3" borderId="5" xfId="0" applyFont="true" applyBorder="true" applyAlignment="true" applyProtection="false">
      <alignment horizontal="center" vertical="center" textRotation="0" wrapText="false" indent="0" shrinkToFit="false"/>
      <protection locked="true" hidden="false"/>
    </xf>
    <xf numFmtId="174" fontId="133" fillId="0" borderId="5" xfId="0" applyFont="true" applyBorder="true" applyAlignment="true" applyProtection="false">
      <alignment horizontal="center" vertical="center" textRotation="0" wrapText="false" indent="0" shrinkToFit="false"/>
      <protection locked="true" hidden="false"/>
    </xf>
    <xf numFmtId="172" fontId="133" fillId="0" borderId="5" xfId="0" applyFont="true" applyBorder="true" applyAlignment="true" applyProtection="false">
      <alignment horizontal="center" vertical="center" textRotation="0" wrapText="false" indent="0" shrinkToFit="false"/>
      <protection locked="true" hidden="false"/>
    </xf>
    <xf numFmtId="169" fontId="133" fillId="0" borderId="5" xfId="0" applyFont="true" applyBorder="true" applyAlignment="true" applyProtection="false">
      <alignment horizontal="center" vertical="center" textRotation="0" wrapText="false" indent="0" shrinkToFit="false"/>
      <protection locked="true" hidden="false"/>
    </xf>
    <xf numFmtId="171" fontId="133" fillId="0" borderId="5" xfId="0" applyFont="true" applyBorder="true" applyAlignment="true" applyProtection="false">
      <alignment horizontal="center" vertical="center" textRotation="0" wrapText="false" indent="0" shrinkToFit="false"/>
      <protection locked="true" hidden="false"/>
    </xf>
    <xf numFmtId="169" fontId="168" fillId="0" borderId="0" xfId="0" applyFont="true" applyBorder="true" applyAlignment="true" applyProtection="false">
      <alignment horizontal="center" vertical="center" textRotation="0" wrapText="false" indent="0" shrinkToFit="false"/>
      <protection locked="true" hidden="false"/>
    </xf>
    <xf numFmtId="171" fontId="133" fillId="4" borderId="5" xfId="0" applyFont="true" applyBorder="true" applyAlignment="true" applyProtection="false">
      <alignment horizontal="center" vertical="center" textRotation="0" wrapText="false" indent="0" shrinkToFit="false"/>
      <protection locked="true" hidden="false"/>
    </xf>
    <xf numFmtId="174" fontId="166" fillId="13" borderId="5" xfId="0" applyFont="true" applyBorder="true" applyAlignment="true" applyProtection="false">
      <alignment horizontal="center" vertical="center" textRotation="0" wrapText="false" indent="0" shrinkToFit="false"/>
      <protection locked="true" hidden="false"/>
    </xf>
    <xf numFmtId="169" fontId="133" fillId="4" borderId="5" xfId="0" applyFont="true" applyBorder="true" applyAlignment="true" applyProtection="false">
      <alignment horizontal="center" vertical="center" textRotation="0" wrapText="false" indent="0" shrinkToFit="false"/>
      <protection locked="true" hidden="false"/>
    </xf>
    <xf numFmtId="174" fontId="133" fillId="10" borderId="5" xfId="0" applyFont="true" applyBorder="true" applyAlignment="true" applyProtection="false">
      <alignment horizontal="center" vertical="center" textRotation="0" wrapText="false" indent="0" shrinkToFit="false"/>
      <protection locked="true" hidden="false"/>
    </xf>
    <xf numFmtId="174" fontId="133" fillId="10" borderId="33" xfId="0" applyFont="true" applyBorder="true" applyAlignment="true" applyProtection="false">
      <alignment horizontal="center" vertical="center" textRotation="0" wrapText="false" indent="0" shrinkToFit="false"/>
      <protection locked="true" hidden="false"/>
    </xf>
    <xf numFmtId="174" fontId="133" fillId="0" borderId="51" xfId="0" applyFont="true" applyBorder="true" applyAlignment="true" applyProtection="false">
      <alignment horizontal="center" vertical="center" textRotation="0" wrapText="false" indent="0" shrinkToFit="false"/>
      <protection locked="true" hidden="false"/>
    </xf>
    <xf numFmtId="169" fontId="133" fillId="3" borderId="12" xfId="0" applyFont="true" applyBorder="true" applyAlignment="true" applyProtection="false">
      <alignment horizontal="center" vertical="center" textRotation="0" wrapText="false" indent="0" shrinkToFit="false"/>
      <protection locked="true" hidden="false"/>
    </xf>
    <xf numFmtId="176" fontId="133" fillId="0" borderId="54" xfId="0" applyFont="true" applyBorder="true" applyAlignment="true" applyProtection="false">
      <alignment horizontal="center" vertical="center" textRotation="0" wrapText="false" indent="0" shrinkToFit="false"/>
      <protection locked="true" hidden="false"/>
    </xf>
    <xf numFmtId="171" fontId="167" fillId="0" borderId="66" xfId="0" applyFont="true" applyBorder="true" applyAlignment="true" applyProtection="false">
      <alignment horizontal="left" vertical="center" textRotation="0" wrapText="false" indent="0" shrinkToFit="false"/>
      <protection locked="true" hidden="false"/>
    </xf>
    <xf numFmtId="176" fontId="133" fillId="0" borderId="67" xfId="0" applyFont="true" applyBorder="true" applyAlignment="true" applyProtection="false">
      <alignment horizontal="center" vertical="center" textRotation="0" wrapText="false" indent="0" shrinkToFit="false"/>
      <protection locked="true" hidden="false"/>
    </xf>
    <xf numFmtId="176" fontId="133" fillId="0" borderId="68" xfId="0" applyFont="true" applyBorder="true" applyAlignment="true" applyProtection="false">
      <alignment horizontal="center" vertical="center" textRotation="0" wrapText="false" indent="0" shrinkToFit="false"/>
      <protection locked="true" hidden="false"/>
    </xf>
    <xf numFmtId="169" fontId="133" fillId="4" borderId="69" xfId="0" applyFont="true" applyBorder="true" applyAlignment="true" applyProtection="false">
      <alignment horizontal="center" vertical="center" textRotation="0" wrapText="false" indent="0" shrinkToFit="false"/>
      <protection locked="true" hidden="false"/>
    </xf>
    <xf numFmtId="174" fontId="133" fillId="10" borderId="70" xfId="0" applyFont="true" applyBorder="true" applyAlignment="true" applyProtection="false">
      <alignment horizontal="center" vertical="center" textRotation="0" wrapText="false" indent="0" shrinkToFit="false"/>
      <protection locked="true" hidden="false"/>
    </xf>
    <xf numFmtId="174" fontId="133" fillId="10" borderId="71" xfId="0" applyFont="true" applyBorder="true" applyAlignment="true" applyProtection="false">
      <alignment horizontal="center" vertical="center" textRotation="0" wrapText="false" indent="0" shrinkToFit="false"/>
      <protection locked="true" hidden="false"/>
    </xf>
    <xf numFmtId="174" fontId="133" fillId="0" borderId="68" xfId="0" applyFont="true" applyBorder="true" applyAlignment="true" applyProtection="false">
      <alignment horizontal="center" vertical="center" textRotation="0" wrapText="false" indent="0" shrinkToFit="false"/>
      <protection locked="true" hidden="false"/>
    </xf>
    <xf numFmtId="171" fontId="167" fillId="0" borderId="72" xfId="0" applyFont="true" applyBorder="true" applyAlignment="true" applyProtection="false">
      <alignment horizontal="center" vertical="center" textRotation="0" wrapText="false" indent="0" shrinkToFit="false"/>
      <protection locked="true" hidden="false"/>
    </xf>
    <xf numFmtId="169" fontId="133" fillId="0" borderId="73" xfId="0" applyFont="true" applyBorder="true" applyAlignment="true" applyProtection="false">
      <alignment horizontal="center" vertical="center" textRotation="0" wrapText="false" indent="0" shrinkToFit="false"/>
      <protection locked="true" hidden="false"/>
    </xf>
    <xf numFmtId="169" fontId="133" fillId="0" borderId="74" xfId="0" applyFont="true" applyBorder="true" applyAlignment="true" applyProtection="false">
      <alignment horizontal="center" vertical="center" textRotation="0" wrapText="false" indent="0" shrinkToFit="false"/>
      <protection locked="true" hidden="false"/>
    </xf>
    <xf numFmtId="169" fontId="133" fillId="0" borderId="75" xfId="0" applyFont="true" applyBorder="true" applyAlignment="true" applyProtection="false">
      <alignment horizontal="center" vertical="center" textRotation="0" wrapText="false" indent="0" shrinkToFit="false"/>
      <protection locked="true" hidden="false"/>
    </xf>
    <xf numFmtId="169" fontId="165" fillId="0" borderId="0" xfId="0" applyFont="true" applyBorder="true" applyAlignment="true" applyProtection="false">
      <alignment horizontal="center" vertical="center" textRotation="0" wrapText="false" indent="0" shrinkToFit="false"/>
      <protection locked="true" hidden="false"/>
    </xf>
    <xf numFmtId="169" fontId="133" fillId="0" borderId="0" xfId="0" applyFont="true" applyBorder="true" applyAlignment="true" applyProtection="false">
      <alignment horizontal="right" vertical="center" textRotation="0" wrapText="false" indent="0" shrinkToFit="false"/>
      <protection locked="true" hidden="false"/>
    </xf>
    <xf numFmtId="170" fontId="133" fillId="3" borderId="5" xfId="0" applyFont="true" applyBorder="true" applyAlignment="true" applyProtection="false">
      <alignment horizontal="center" vertical="center" textRotation="0" wrapText="false" indent="0" shrinkToFit="false"/>
      <protection locked="true" hidden="false"/>
    </xf>
    <xf numFmtId="169" fontId="133" fillId="3" borderId="33" xfId="0" applyFont="true" applyBorder="true" applyAlignment="true" applyProtection="false">
      <alignment horizontal="center" vertical="center" textRotation="0" wrapText="false" indent="0" shrinkToFit="false"/>
      <protection locked="true" hidden="false"/>
    </xf>
    <xf numFmtId="174" fontId="133" fillId="0" borderId="53" xfId="0" applyFont="true" applyBorder="true" applyAlignment="true" applyProtection="false">
      <alignment horizontal="center" vertical="center" textRotation="0" wrapText="false" indent="0" shrinkToFit="false"/>
      <protection locked="true" hidden="false"/>
    </xf>
    <xf numFmtId="174" fontId="133" fillId="3" borderId="5" xfId="0" applyFont="true" applyBorder="true" applyAlignment="true" applyProtection="false">
      <alignment horizontal="center" vertical="center" textRotation="0" wrapText="false" indent="0" shrinkToFit="false"/>
      <protection locked="true" hidden="false"/>
    </xf>
    <xf numFmtId="172" fontId="133" fillId="4" borderId="76" xfId="0" applyFont="true" applyBorder="true" applyAlignment="true" applyProtection="false">
      <alignment horizontal="center" vertical="center" textRotation="0" wrapText="false" indent="0" shrinkToFit="false"/>
      <protection locked="true" hidden="false"/>
    </xf>
    <xf numFmtId="173" fontId="169" fillId="14" borderId="5" xfId="0" applyFont="true" applyBorder="true" applyAlignment="true" applyProtection="false">
      <alignment horizontal="center" vertical="center" textRotation="0" wrapText="false" indent="0" shrinkToFit="false"/>
      <protection locked="true" hidden="false"/>
    </xf>
    <xf numFmtId="176" fontId="133" fillId="0" borderId="77" xfId="0" applyFont="true" applyBorder="true" applyAlignment="true" applyProtection="false">
      <alignment horizontal="center" vertical="center" textRotation="0" wrapText="false" indent="0" shrinkToFit="false"/>
      <protection locked="true" hidden="false"/>
    </xf>
    <xf numFmtId="169" fontId="133" fillId="0" borderId="78" xfId="0" applyFont="true" applyBorder="true" applyAlignment="true" applyProtection="false">
      <alignment horizontal="right" vertical="center" textRotation="0" wrapText="false" indent="0" shrinkToFit="false"/>
      <protection locked="true" hidden="false"/>
    </xf>
    <xf numFmtId="174" fontId="133" fillId="0" borderId="77" xfId="0" applyFont="true" applyBorder="true" applyAlignment="true" applyProtection="false">
      <alignment horizontal="center" vertical="center" textRotation="0" wrapText="false" indent="0" shrinkToFit="false"/>
      <protection locked="true" hidden="false"/>
    </xf>
    <xf numFmtId="172" fontId="133" fillId="4" borderId="79" xfId="0" applyFont="true" applyBorder="true" applyAlignment="true" applyProtection="false">
      <alignment horizontal="center" vertical="center" textRotation="0" wrapText="false" indent="0" shrinkToFit="false"/>
      <protection locked="true" hidden="false"/>
    </xf>
    <xf numFmtId="174" fontId="133" fillId="0" borderId="0" xfId="0" applyFont="true" applyBorder="true" applyAlignment="true" applyProtection="false">
      <alignment horizontal="center" vertical="center" textRotation="0" wrapText="false" indent="0" shrinkToFit="false"/>
      <protection locked="true" hidden="false"/>
    </xf>
    <xf numFmtId="172" fontId="133" fillId="4" borderId="5" xfId="0" applyFont="true" applyBorder="true" applyAlignment="true" applyProtection="false">
      <alignment horizontal="center" vertical="center" textRotation="0" wrapText="false" indent="0" shrinkToFit="false"/>
      <protection locked="true" hidden="false"/>
    </xf>
    <xf numFmtId="174" fontId="133" fillId="0" borderId="80" xfId="0" applyFont="true" applyBorder="true" applyAlignment="true" applyProtection="false">
      <alignment horizontal="center" vertical="center" textRotation="0" wrapText="false" indent="0" shrinkToFit="false"/>
      <protection locked="true" hidden="false"/>
    </xf>
    <xf numFmtId="176" fontId="133" fillId="0" borderId="0" xfId="0" applyFont="true" applyBorder="true" applyAlignment="true" applyProtection="false">
      <alignment horizontal="center" vertical="center" textRotation="0" wrapText="false" indent="0" shrinkToFit="false"/>
      <protection locked="true" hidden="false"/>
    </xf>
    <xf numFmtId="172" fontId="133" fillId="3" borderId="33" xfId="0" applyFont="true" applyBorder="true" applyAlignment="true" applyProtection="false">
      <alignment horizontal="left" vertical="center" textRotation="0" wrapText="false" indent="0" shrinkToFit="false"/>
      <protection locked="true" hidden="false"/>
    </xf>
    <xf numFmtId="174" fontId="133" fillId="0" borderId="78" xfId="0" applyFont="true" applyBorder="true" applyAlignment="true" applyProtection="false">
      <alignment horizontal="center" vertical="center" textRotation="0" wrapText="false" indent="0" shrinkToFit="false"/>
      <protection locked="true" hidden="false"/>
    </xf>
    <xf numFmtId="169" fontId="133" fillId="0" borderId="81" xfId="0" applyFont="true" applyBorder="true" applyAlignment="true" applyProtection="false">
      <alignment horizontal="right" vertical="center" textRotation="0" wrapText="false" indent="0" shrinkToFit="false"/>
      <protection locked="true" hidden="false"/>
    </xf>
    <xf numFmtId="169" fontId="133" fillId="3" borderId="33" xfId="0" applyFont="true" applyBorder="true" applyAlignment="true" applyProtection="false">
      <alignment horizontal="left" vertical="center" textRotation="0" wrapText="false" indent="0" shrinkToFit="false"/>
      <protection locked="true" hidden="false"/>
    </xf>
    <xf numFmtId="170" fontId="133" fillId="3" borderId="5" xfId="0" applyFont="true" applyBorder="true" applyAlignment="true" applyProtection="false">
      <alignment horizontal="left" vertical="center" textRotation="0" wrapText="false" indent="0" shrinkToFit="false"/>
      <protection locked="true" hidden="false"/>
    </xf>
    <xf numFmtId="171" fontId="133" fillId="3" borderId="5" xfId="0" applyFont="true" applyBorder="true" applyAlignment="true" applyProtection="false">
      <alignment horizontal="center" vertical="center" textRotation="0" wrapText="false" indent="0" shrinkToFit="false"/>
      <protection locked="true" hidden="false"/>
    </xf>
    <xf numFmtId="176" fontId="133" fillId="3" borderId="5" xfId="0" applyFont="true" applyBorder="true" applyAlignment="true" applyProtection="false">
      <alignment horizontal="center" vertical="center" textRotation="0" wrapText="false" indent="0" shrinkToFit="false"/>
      <protection locked="true" hidden="false"/>
    </xf>
    <xf numFmtId="176" fontId="133" fillId="3" borderId="33" xfId="0" applyFont="true" applyBorder="true" applyAlignment="true" applyProtection="false">
      <alignment horizontal="center" vertical="center" textRotation="0" wrapText="false" indent="0" shrinkToFit="false"/>
      <protection locked="true" hidden="false"/>
    </xf>
    <xf numFmtId="176" fontId="133" fillId="0" borderId="53" xfId="0" applyFont="true" applyBorder="true" applyAlignment="true" applyProtection="false">
      <alignment horizontal="center" vertical="center" textRotation="0" wrapText="false" indent="0" shrinkToFit="false"/>
      <protection locked="true" hidden="false"/>
    </xf>
    <xf numFmtId="181" fontId="133" fillId="3" borderId="5" xfId="0" applyFont="true" applyBorder="true" applyAlignment="true" applyProtection="false">
      <alignment horizontal="center" vertical="center" textRotation="0" wrapText="false" indent="0" shrinkToFit="false"/>
      <protection locked="true" hidden="false"/>
    </xf>
    <xf numFmtId="176" fontId="133" fillId="0" borderId="82" xfId="0" applyFont="true" applyBorder="true" applyAlignment="true" applyProtection="false">
      <alignment horizontal="center" vertical="center" textRotation="0" wrapText="false" indent="0" shrinkToFit="false"/>
      <protection locked="true" hidden="false"/>
    </xf>
    <xf numFmtId="176" fontId="133" fillId="3" borderId="83" xfId="0" applyFont="true" applyBorder="true" applyAlignment="true" applyProtection="false">
      <alignment horizontal="center" vertical="center" textRotation="0" wrapText="false" indent="0" shrinkToFit="false"/>
      <protection locked="true" hidden="false"/>
    </xf>
    <xf numFmtId="176" fontId="133" fillId="3" borderId="84" xfId="0" applyFont="true" applyBorder="true" applyAlignment="true" applyProtection="false">
      <alignment horizontal="center" vertical="center" textRotation="0" wrapText="false" indent="0" shrinkToFit="false"/>
      <protection locked="true" hidden="false"/>
    </xf>
    <xf numFmtId="176" fontId="133" fillId="0" borderId="85" xfId="0" applyFont="true" applyBorder="true" applyAlignment="true" applyProtection="false">
      <alignment horizontal="center" vertical="center" textRotation="0" wrapText="false" indent="0" shrinkToFit="false"/>
      <protection locked="true" hidden="false"/>
    </xf>
    <xf numFmtId="174" fontId="133" fillId="0" borderId="81" xfId="0" applyFont="true" applyBorder="true" applyAlignment="true" applyProtection="false">
      <alignment horizontal="center" vertical="center" textRotation="0" wrapText="false" indent="0" shrinkToFit="false"/>
      <protection locked="true" hidden="false"/>
    </xf>
    <xf numFmtId="176" fontId="133" fillId="0" borderId="26" xfId="0" applyFont="true" applyBorder="true" applyAlignment="true" applyProtection="false">
      <alignment horizontal="center" vertical="center" textRotation="0" wrapText="false" indent="0" shrinkToFit="false"/>
      <protection locked="true" hidden="false"/>
    </xf>
    <xf numFmtId="176" fontId="134" fillId="0" borderId="25" xfId="0" applyFont="true" applyBorder="true" applyAlignment="true" applyProtection="false">
      <alignment horizontal="center" vertical="center" textRotation="0" wrapText="false" indent="0" shrinkToFit="false"/>
      <protection locked="true" hidden="false"/>
    </xf>
    <xf numFmtId="171" fontId="133" fillId="4" borderId="8" xfId="0" applyFont="true" applyBorder="true" applyAlignment="true" applyProtection="false">
      <alignment horizontal="center" vertical="center" textRotation="0" wrapText="false" indent="0" shrinkToFit="false"/>
      <protection locked="true" hidden="false"/>
    </xf>
    <xf numFmtId="176" fontId="133" fillId="0" borderId="27" xfId="0" applyFont="true" applyBorder="true" applyAlignment="true" applyProtection="false">
      <alignment horizontal="center" vertical="center" textRotation="0" wrapText="false" indent="0" shrinkToFit="false"/>
      <protection locked="true" hidden="false"/>
    </xf>
    <xf numFmtId="176" fontId="133" fillId="0" borderId="78" xfId="0" applyFont="true" applyBorder="true" applyAlignment="true" applyProtection="false">
      <alignment horizontal="center" vertical="center" textRotation="0" wrapText="false" indent="0" shrinkToFit="false"/>
      <protection locked="true" hidden="false"/>
    </xf>
    <xf numFmtId="176" fontId="133" fillId="0" borderId="81" xfId="0" applyFont="true" applyBorder="true" applyAlignment="true" applyProtection="false">
      <alignment horizontal="center" vertical="center" textRotation="0" wrapText="false" indent="0" shrinkToFit="false"/>
      <protection locked="true" hidden="false"/>
    </xf>
    <xf numFmtId="176" fontId="133" fillId="0" borderId="80" xfId="0" applyFont="true" applyBorder="true" applyAlignment="true" applyProtection="false">
      <alignment horizontal="center" vertical="center" textRotation="0" wrapText="false" indent="0" shrinkToFit="false"/>
      <protection locked="true" hidden="false"/>
    </xf>
    <xf numFmtId="174" fontId="132" fillId="0" borderId="51" xfId="0" applyFont="true" applyBorder="true" applyAlignment="true" applyProtection="false">
      <alignment horizontal="center" vertical="center" textRotation="0" wrapText="false" indent="0" shrinkToFit="false"/>
      <protection locked="true" hidden="false"/>
    </xf>
    <xf numFmtId="176" fontId="133" fillId="0" borderId="10" xfId="0" applyFont="true" applyBorder="true" applyAlignment="true" applyProtection="false">
      <alignment horizontal="center" vertical="center" textRotation="0" wrapText="false" indent="0" shrinkToFit="false"/>
      <protection locked="true" hidden="false"/>
    </xf>
    <xf numFmtId="176" fontId="133" fillId="0" borderId="86" xfId="0" applyFont="true" applyBorder="true" applyAlignment="true" applyProtection="false">
      <alignment horizontal="center" vertical="center" textRotation="0" wrapText="false" indent="0" shrinkToFit="false"/>
      <protection locked="true" hidden="false"/>
    </xf>
    <xf numFmtId="176" fontId="133" fillId="0" borderId="87" xfId="0" applyFont="true" applyBorder="true" applyAlignment="true" applyProtection="false">
      <alignment horizontal="center" vertical="center" textRotation="0" wrapText="false" indent="0" shrinkToFit="false"/>
      <protection locked="true" hidden="false"/>
    </xf>
    <xf numFmtId="174" fontId="132" fillId="0" borderId="53" xfId="0" applyFont="true" applyBorder="true" applyAlignment="true" applyProtection="false">
      <alignment horizontal="center" vertical="center" textRotation="0" wrapText="false" indent="0" shrinkToFit="false"/>
      <protection locked="true" hidden="false"/>
    </xf>
    <xf numFmtId="169" fontId="133" fillId="3" borderId="5" xfId="0" applyFont="true" applyBorder="true" applyAlignment="true" applyProtection="false">
      <alignment horizontal="center" vertical="center" textRotation="0" wrapText="false" indent="0" shrinkToFit="false"/>
      <protection locked="true" hidden="false"/>
    </xf>
    <xf numFmtId="174" fontId="132" fillId="0" borderId="88" xfId="0" applyFont="true" applyBorder="true" applyAlignment="true" applyProtection="false">
      <alignment horizontal="center" vertical="center" textRotation="0" wrapText="false" indent="0" shrinkToFit="false"/>
      <protection locked="true" hidden="false"/>
    </xf>
    <xf numFmtId="174" fontId="132" fillId="0" borderId="78" xfId="0" applyFont="true" applyBorder="true" applyAlignment="true" applyProtection="false">
      <alignment horizontal="center" vertical="center" textRotation="0" wrapText="false" indent="0" shrinkToFit="false"/>
      <protection locked="true" hidden="false"/>
    </xf>
    <xf numFmtId="172" fontId="133" fillId="3" borderId="5" xfId="0" applyFont="true" applyBorder="true" applyAlignment="true" applyProtection="false">
      <alignment horizontal="center" vertical="center" textRotation="0" wrapText="false" indent="0" shrinkToFit="false"/>
      <protection locked="true" hidden="false"/>
    </xf>
    <xf numFmtId="169" fontId="133" fillId="4" borderId="8" xfId="0" applyFont="true" applyBorder="true" applyAlignment="true" applyProtection="false">
      <alignment horizontal="center" vertical="center" textRotation="0" wrapText="false" indent="0" shrinkToFit="false"/>
      <protection locked="true" hidden="false"/>
    </xf>
    <xf numFmtId="176" fontId="134" fillId="0" borderId="82" xfId="0" applyFont="true" applyBorder="true" applyAlignment="true" applyProtection="false">
      <alignment horizontal="center" vertical="center" textRotation="0" wrapText="false" indent="0" shrinkToFit="false"/>
      <protection locked="true" hidden="false"/>
    </xf>
    <xf numFmtId="169" fontId="133" fillId="4" borderId="83" xfId="0" applyFont="true" applyBorder="true" applyAlignment="true" applyProtection="false">
      <alignment horizontal="center" vertical="center" textRotation="0" wrapText="false" indent="0" shrinkToFit="false"/>
      <protection locked="true" hidden="false"/>
    </xf>
    <xf numFmtId="176" fontId="133" fillId="0" borderId="89" xfId="0" applyFont="true" applyBorder="true" applyAlignment="true" applyProtection="false">
      <alignment horizontal="center" vertical="center" textRotation="0" wrapText="false" indent="0" shrinkToFit="false"/>
      <protection locked="true" hidden="false"/>
    </xf>
    <xf numFmtId="176" fontId="134" fillId="0" borderId="25" xfId="0" applyFont="true" applyBorder="true" applyAlignment="true" applyProtection="false">
      <alignment horizontal="center" vertical="center" textRotation="0" wrapText="false" indent="0" shrinkToFit="false"/>
      <protection locked="true" hidden="false"/>
    </xf>
    <xf numFmtId="174" fontId="133" fillId="0" borderId="66" xfId="0" applyFont="true" applyBorder="true" applyAlignment="true" applyProtection="false">
      <alignment horizontal="center" vertical="center" textRotation="0" wrapText="false" indent="0" shrinkToFit="false"/>
      <protection locked="true" hidden="false"/>
    </xf>
    <xf numFmtId="169" fontId="133" fillId="3" borderId="70" xfId="0" applyFont="true" applyBorder="true" applyAlignment="true" applyProtection="false">
      <alignment horizontal="center" vertical="center" textRotation="0" wrapText="false" indent="0" shrinkToFit="false"/>
      <protection locked="true" hidden="false"/>
    </xf>
    <xf numFmtId="174" fontId="170" fillId="14" borderId="5" xfId="0" applyFont="true" applyBorder="true" applyAlignment="true" applyProtection="false">
      <alignment horizontal="center" vertical="center" textRotation="0" wrapText="false" indent="0" shrinkToFit="false"/>
      <protection locked="true" hidden="false"/>
    </xf>
    <xf numFmtId="176" fontId="133" fillId="0" borderId="81" xfId="0" applyFont="true" applyBorder="true" applyAlignment="true" applyProtection="false">
      <alignment horizontal="center" vertical="center" textRotation="0" wrapText="false" indent="0" shrinkToFit="false"/>
      <protection locked="true" hidden="false"/>
    </xf>
    <xf numFmtId="181" fontId="133" fillId="4" borderId="83" xfId="0" applyFont="true" applyBorder="true" applyAlignment="true" applyProtection="false">
      <alignment horizontal="center" vertical="center" textRotation="0" wrapText="false" indent="0" shrinkToFit="false"/>
      <protection locked="true" hidden="false"/>
    </xf>
    <xf numFmtId="181" fontId="133" fillId="4" borderId="8" xfId="0" applyFont="true" applyBorder="true" applyAlignment="true" applyProtection="false">
      <alignment horizontal="center" vertical="center" textRotation="0" wrapText="false" indent="0" shrinkToFit="false"/>
      <protection locked="true" hidden="false"/>
    </xf>
    <xf numFmtId="176" fontId="133" fillId="0" borderId="30" xfId="0" applyFont="true" applyBorder="true" applyAlignment="true" applyProtection="false">
      <alignment horizontal="center" vertical="center" textRotation="0" wrapText="false" indent="0" shrinkToFit="false"/>
      <protection locked="true" hidden="false"/>
    </xf>
    <xf numFmtId="172" fontId="87" fillId="0" borderId="5" xfId="0" applyFont="true" applyBorder="true" applyAlignment="true" applyProtection="false">
      <alignment horizontal="center" vertical="center" textRotation="0" wrapText="false" indent="0" shrinkToFit="false"/>
      <protection locked="true" hidden="false"/>
    </xf>
    <xf numFmtId="176" fontId="133" fillId="0" borderId="90" xfId="0" applyFont="true" applyBorder="true" applyAlignment="true" applyProtection="false">
      <alignment horizontal="center" vertical="center" textRotation="0" wrapText="false" indent="0" shrinkToFit="false"/>
      <protection locked="true" hidden="false"/>
    </xf>
    <xf numFmtId="176" fontId="133" fillId="0" borderId="91" xfId="0" applyFont="true" applyBorder="true" applyAlignment="true" applyProtection="false">
      <alignment horizontal="center" vertical="center" textRotation="0" wrapText="false" indent="0" shrinkToFit="false"/>
      <protection locked="true" hidden="false"/>
    </xf>
    <xf numFmtId="176" fontId="133" fillId="0" borderId="91" xfId="0" applyFont="true" applyBorder="true" applyAlignment="true" applyProtection="false">
      <alignment horizontal="center" vertical="center" textRotation="0" wrapText="false" indent="0" shrinkToFit="false"/>
      <protection locked="true" hidden="false"/>
    </xf>
    <xf numFmtId="181" fontId="133" fillId="0" borderId="91" xfId="0" applyFont="true" applyBorder="true" applyAlignment="true" applyProtection="false">
      <alignment horizontal="center" vertical="center" textRotation="0" wrapText="false" indent="0" shrinkToFit="false"/>
      <protection locked="true" hidden="false"/>
    </xf>
    <xf numFmtId="176" fontId="133" fillId="0" borderId="92" xfId="0" applyFont="true" applyBorder="true" applyAlignment="true" applyProtection="false">
      <alignment horizontal="center" vertical="center" textRotation="0" wrapText="false" indent="0" shrinkToFit="false"/>
      <protection locked="true" hidden="false"/>
    </xf>
    <xf numFmtId="174" fontId="134" fillId="0" borderId="0" xfId="0" applyFont="true" applyBorder="false" applyAlignment="true" applyProtection="false">
      <alignment horizontal="left" vertical="center" textRotation="0" wrapText="false" indent="0" shrinkToFit="false"/>
      <protection locked="true" hidden="false"/>
    </xf>
    <xf numFmtId="169" fontId="133" fillId="0" borderId="77" xfId="0" applyFont="true" applyBorder="true" applyAlignment="true" applyProtection="false">
      <alignment horizontal="center" vertical="center" textRotation="0" wrapText="false" indent="0" shrinkToFit="false"/>
      <protection locked="true" hidden="false"/>
    </xf>
    <xf numFmtId="170" fontId="133" fillId="3" borderId="5" xfId="0" applyFont="true" applyBorder="true" applyAlignment="true" applyProtection="false">
      <alignment horizontal="right" vertical="center" textRotation="0" wrapText="false" indent="0" shrinkToFit="false"/>
      <protection locked="true" hidden="false"/>
    </xf>
    <xf numFmtId="171" fontId="133" fillId="0" borderId="78" xfId="0" applyFont="true" applyBorder="true" applyAlignment="true" applyProtection="false">
      <alignment horizontal="center" vertical="center" textRotation="0" wrapText="false" indent="0" shrinkToFit="false"/>
      <protection locked="true" hidden="false"/>
    </xf>
    <xf numFmtId="172" fontId="133" fillId="0" borderId="0" xfId="0" applyFont="true" applyBorder="true" applyAlignment="true" applyProtection="false">
      <alignment horizontal="center" vertical="center" textRotation="0" wrapText="false" indent="0" shrinkToFit="false"/>
      <protection locked="true" hidden="false"/>
    </xf>
    <xf numFmtId="171" fontId="133" fillId="0" borderId="0" xfId="0" applyFont="true" applyBorder="true" applyAlignment="true" applyProtection="false">
      <alignment horizontal="center" vertical="center" textRotation="0" wrapText="false" indent="0" shrinkToFit="false"/>
      <protection locked="true" hidden="false"/>
    </xf>
    <xf numFmtId="169" fontId="133" fillId="0" borderId="86" xfId="0" applyFont="true" applyBorder="true" applyAlignment="true" applyProtection="false">
      <alignment horizontal="center" vertical="center" textRotation="0" wrapText="false" indent="0" shrinkToFit="false"/>
      <protection locked="true" hidden="false"/>
    </xf>
    <xf numFmtId="174" fontId="133" fillId="0" borderId="88" xfId="0" applyFont="true" applyBorder="true" applyAlignment="true" applyProtection="false">
      <alignment horizontal="center" vertical="center" textRotation="0" wrapText="false" indent="0" shrinkToFit="false"/>
      <protection locked="true" hidden="false"/>
    </xf>
    <xf numFmtId="176" fontId="134" fillId="0" borderId="93" xfId="0" applyFont="true" applyBorder="true" applyAlignment="true" applyProtection="false">
      <alignment horizontal="center" vertical="center" textRotation="0" wrapText="false" indent="0" shrinkToFit="false"/>
      <protection locked="true" hidden="false"/>
    </xf>
    <xf numFmtId="176" fontId="133" fillId="4" borderId="8" xfId="0" applyFont="true" applyBorder="true" applyAlignment="true" applyProtection="false">
      <alignment horizontal="center" vertical="center" textRotation="0" wrapText="false" indent="0" shrinkToFit="false"/>
      <protection locked="true" hidden="false"/>
    </xf>
    <xf numFmtId="172" fontId="133" fillId="4" borderId="8" xfId="0" applyFont="true" applyBorder="true" applyAlignment="true" applyProtection="false">
      <alignment horizontal="center" vertical="center" textRotation="0" wrapText="false" indent="0" shrinkToFit="false"/>
      <protection locked="true" hidden="false"/>
    </xf>
    <xf numFmtId="181" fontId="133" fillId="0" borderId="0" xfId="0" applyFont="true" applyBorder="true" applyAlignment="true" applyProtection="false">
      <alignment horizontal="center" vertical="center" textRotation="0" wrapText="false" indent="0" shrinkToFit="false"/>
      <protection locked="true" hidden="false"/>
    </xf>
    <xf numFmtId="174" fontId="133" fillId="0" borderId="82" xfId="0" applyFont="true" applyBorder="true" applyAlignment="true" applyProtection="false">
      <alignment horizontal="center" vertical="center" textRotation="0" wrapText="false" indent="0" shrinkToFit="false"/>
      <protection locked="true" hidden="false"/>
    </xf>
    <xf numFmtId="176" fontId="133" fillId="0" borderId="25" xfId="0" applyFont="true" applyBorder="true" applyAlignment="true" applyProtection="false">
      <alignment horizontal="center" vertical="center" textRotation="0" wrapText="false" indent="0" shrinkToFit="false"/>
      <protection locked="true" hidden="false"/>
    </xf>
    <xf numFmtId="171" fontId="133" fillId="0" borderId="0" xfId="0" applyFont="true" applyBorder="true" applyAlignment="true" applyProtection="false">
      <alignment horizontal="center" vertical="center" textRotation="0" wrapText="false" indent="0" shrinkToFit="false"/>
      <protection locked="true" hidden="false"/>
    </xf>
    <xf numFmtId="169" fontId="165" fillId="3" borderId="16" xfId="0" applyFont="true" applyBorder="true" applyAlignment="true" applyProtection="false">
      <alignment horizontal="center" vertical="center" textRotation="0" wrapText="false" indent="0" shrinkToFit="false"/>
      <protection locked="true" hidden="false"/>
    </xf>
    <xf numFmtId="164" fontId="5" fillId="15" borderId="5"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70" fontId="0" fillId="3" borderId="5" xfId="0" applyFont="false" applyBorder="true" applyAlignment="false" applyProtection="false">
      <alignment horizontal="general" vertical="bottom" textRotation="0" wrapText="false" indent="0" shrinkToFit="false"/>
      <protection locked="true" hidden="false"/>
    </xf>
    <xf numFmtId="170" fontId="5" fillId="3" borderId="46" xfId="0" applyFont="true" applyBorder="true" applyAlignment="false" applyProtection="false">
      <alignment horizontal="general"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72" fillId="0" borderId="0" xfId="0" applyFont="true" applyBorder="false" applyAlignment="true" applyProtection="false">
      <alignment horizontal="right" vertical="bottom" textRotation="0" wrapText="false" indent="0" shrinkToFit="false"/>
      <protection locked="true" hidden="false"/>
    </xf>
    <xf numFmtId="164" fontId="17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0" fontId="5" fillId="10" borderId="5" xfId="0" applyFont="true" applyBorder="true" applyAlignment="true" applyProtection="false">
      <alignment horizontal="center" vertical="bottom" textRotation="0" wrapText="false" indent="0" shrinkToFit="false"/>
      <protection locked="true" hidden="false"/>
    </xf>
    <xf numFmtId="169" fontId="5" fillId="10" borderId="5" xfId="0" applyFont="true" applyBorder="true" applyAlignment="true" applyProtection="false">
      <alignment horizontal="center" vertical="bottom" textRotation="0" wrapText="false" indent="0" shrinkToFit="false"/>
      <protection locked="true" hidden="false"/>
    </xf>
    <xf numFmtId="164" fontId="173" fillId="0" borderId="0" xfId="0" applyFont="true" applyBorder="false" applyAlignment="true" applyProtection="false">
      <alignment horizontal="right" vertical="bottom" textRotation="0" wrapText="false" indent="0" shrinkToFit="false"/>
      <protection locked="true" hidden="false"/>
    </xf>
    <xf numFmtId="170" fontId="9" fillId="0" borderId="47" xfId="0" applyFont="true" applyBorder="true" applyAlignment="true" applyProtection="false">
      <alignment horizontal="center" vertical="bottom" textRotation="0" wrapText="false" indent="0" shrinkToFit="false"/>
      <protection locked="true" hidden="false"/>
    </xf>
    <xf numFmtId="172" fontId="9" fillId="0" borderId="47" xfId="0" applyFont="true" applyBorder="true" applyAlignment="true" applyProtection="false">
      <alignment horizontal="center" vertical="bottom" textRotation="0" wrapText="false" indent="0" shrinkToFit="false"/>
      <protection locked="true" hidden="false"/>
    </xf>
    <xf numFmtId="164" fontId="174" fillId="0" borderId="0" xfId="0" applyFont="true" applyBorder="false" applyAlignment="true" applyProtection="false">
      <alignment horizontal="right" vertical="bottom" textRotation="0" wrapText="false" indent="0" shrinkToFit="false"/>
      <protection locked="true" hidden="false"/>
    </xf>
    <xf numFmtId="169" fontId="174" fillId="0" borderId="20" xfId="0" applyFont="true" applyBorder="true" applyAlignment="true" applyProtection="false">
      <alignment horizontal="center" vertical="bottom" textRotation="0" wrapText="false" indent="0" shrinkToFit="false"/>
      <protection locked="true" hidden="false"/>
    </xf>
    <xf numFmtId="164" fontId="17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72" fontId="5" fillId="3" borderId="94" xfId="0" applyFont="true" applyBorder="true" applyAlignment="true" applyProtection="false">
      <alignment horizontal="center" vertical="bottom" textRotation="0" wrapText="false" indent="0" shrinkToFit="false"/>
      <protection locked="true" hidden="false"/>
    </xf>
    <xf numFmtId="164" fontId="175" fillId="0" borderId="0" xfId="0" applyFont="true" applyBorder="false" applyAlignment="true" applyProtection="false">
      <alignment horizontal="right" vertical="bottom" textRotation="0" wrapText="false" indent="0" shrinkToFit="false"/>
      <protection locked="true" hidden="false"/>
    </xf>
    <xf numFmtId="170" fontId="26" fillId="3" borderId="5" xfId="0" applyFont="true" applyBorder="true" applyAlignment="false" applyProtection="false">
      <alignment horizontal="general" vertical="bottom" textRotation="0" wrapText="false" indent="0" shrinkToFit="false"/>
      <protection locked="true" hidden="false"/>
    </xf>
    <xf numFmtId="170" fontId="5" fillId="3" borderId="95" xfId="0" applyFont="true" applyBorder="true" applyAlignment="true" applyProtection="false">
      <alignment horizontal="center" vertical="bottom" textRotation="0" wrapText="false" indent="0" shrinkToFit="false"/>
      <protection locked="true" hidden="false"/>
    </xf>
    <xf numFmtId="172" fontId="5" fillId="3" borderId="96" xfId="0" applyFont="true" applyBorder="true" applyAlignment="true" applyProtection="false">
      <alignment horizontal="center" vertical="bottom" textRotation="0" wrapText="false" indent="0" shrinkToFit="false"/>
      <protection locked="true" hidden="false"/>
    </xf>
    <xf numFmtId="172" fontId="12" fillId="15"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64" fontId="176" fillId="0" borderId="0" xfId="0" applyFont="true" applyBorder="false" applyAlignment="true" applyProtection="false">
      <alignment horizontal="right"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78" fontId="5" fillId="3" borderId="5" xfId="0" applyFont="true" applyBorder="true" applyAlignment="true" applyProtection="false">
      <alignment horizontal="center" vertical="bottom" textRotation="0" wrapText="false" indent="0" shrinkToFit="false"/>
      <protection locked="true" hidden="false"/>
    </xf>
    <xf numFmtId="164" fontId="177" fillId="0" borderId="0" xfId="0" applyFont="true" applyBorder="true" applyAlignment="true" applyProtection="false">
      <alignment horizontal="center" vertical="bottom" textRotation="0" wrapText="false" indent="0" shrinkToFit="false"/>
      <protection locked="true" hidden="false"/>
    </xf>
    <xf numFmtId="164" fontId="182"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general" vertical="top" textRotation="0" wrapText="false" indent="0" shrinkToFit="false"/>
      <protection locked="true" hidden="false"/>
    </xf>
    <xf numFmtId="164" fontId="183" fillId="0" borderId="0" xfId="20" applyFont="true" applyBorder="true" applyAlignment="true" applyProtection="true">
      <alignment horizontal="general" vertical="top"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185" fillId="0" borderId="0" xfId="0" applyFont="true" applyBorder="true" applyAlignment="true" applyProtection="false">
      <alignment horizontal="center"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186" fillId="7" borderId="5" xfId="0" applyFont="true" applyBorder="true" applyAlignment="true" applyProtection="false">
      <alignment horizontal="center" vertical="bottom" textRotation="0" wrapText="false" indent="0" shrinkToFit="false"/>
      <protection locked="true" hidden="false"/>
    </xf>
    <xf numFmtId="164" fontId="187" fillId="0" borderId="0" xfId="0" applyFont="true" applyBorder="false" applyAlignment="true" applyProtection="false">
      <alignment horizontal="right" vertical="bottom" textRotation="0" wrapText="fals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2" fillId="0" borderId="0" xfId="0" applyFont="true" applyBorder="false" applyAlignment="false" applyProtection="false">
      <alignment horizontal="general" vertical="bottom" textRotation="0" wrapText="false" indent="0" shrinkToFit="false"/>
      <protection locked="true" hidden="false"/>
    </xf>
    <xf numFmtId="164" fontId="193"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94" fillId="0" borderId="0" xfId="0" applyFont="true" applyBorder="false" applyAlignment="true" applyProtection="false">
      <alignment horizontal="center" vertical="bottom"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196" fillId="0" borderId="0" xfId="0" applyFont="tru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0" fillId="0" borderId="107"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true" applyProtection="false">
      <alignment horizontal="center"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true" applyProtection="false">
      <alignment horizontal="center" vertical="bottom" textRotation="0" wrapText="false" indent="0" shrinkToFit="false"/>
      <protection locked="true" hidden="false"/>
    </xf>
    <xf numFmtId="164" fontId="0" fillId="3" borderId="114" xfId="0" applyFont="false" applyBorder="true" applyAlignment="false" applyProtection="false">
      <alignment horizontal="general" vertical="bottom" textRotation="0" wrapText="false" indent="0" shrinkToFit="false"/>
      <protection locked="true" hidden="false"/>
    </xf>
    <xf numFmtId="164" fontId="0" fillId="3" borderId="115" xfId="0" applyFont="false" applyBorder="true" applyAlignment="false" applyProtection="false">
      <alignment horizontal="general" vertical="bottom" textRotation="0" wrapText="false" indent="0" shrinkToFit="false"/>
      <protection locked="true" hidden="false"/>
    </xf>
    <xf numFmtId="164" fontId="0" fillId="3" borderId="116" xfId="0" applyFont="fals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72" fontId="113" fillId="0" borderId="21" xfId="0" applyFont="true" applyBorder="true" applyAlignment="true" applyProtection="false">
      <alignment horizontal="center"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1" fontId="113" fillId="0" borderId="0" xfId="0" applyFont="true" applyBorder="false" applyAlignment="false" applyProtection="false">
      <alignment horizontal="general" vertical="bottom" textRotation="0" wrapText="false" indent="0" shrinkToFit="false"/>
      <protection locked="true" hidden="false"/>
    </xf>
    <xf numFmtId="171" fontId="113" fillId="0" borderId="0" xfId="0" applyFont="true" applyBorder="false" applyAlignment="true" applyProtection="false">
      <alignment horizontal="center"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120" xfId="0" applyFont="false" applyBorder="true" applyAlignment="true" applyProtection="false">
      <alignment horizontal="center" vertical="bottom" textRotation="0" wrapText="false" indent="0" shrinkToFit="false"/>
      <protection locked="true" hidden="false"/>
    </xf>
    <xf numFmtId="164" fontId="199" fillId="0" borderId="121" xfId="0" applyFont="true" applyBorder="true" applyAlignment="true" applyProtection="false">
      <alignment horizontal="general" vertical="center" textRotation="0" wrapText="false" indent="0" shrinkToFit="false"/>
      <protection locked="true" hidden="false"/>
    </xf>
    <xf numFmtId="164" fontId="0" fillId="3" borderId="122" xfId="0" applyFont="false" applyBorder="true" applyAlignment="false" applyProtection="false">
      <alignment horizontal="general" vertical="bottom" textRotation="0" wrapText="false" indent="0" shrinkToFit="false"/>
      <protection locked="true" hidden="false"/>
    </xf>
    <xf numFmtId="164" fontId="0" fillId="0" borderId="123"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0" fillId="3" borderId="53" xfId="0" applyFont="false" applyBorder="true" applyAlignment="true" applyProtection="false">
      <alignment horizontal="center" vertical="bottom" textRotation="0" wrapText="false" indent="0" shrinkToFit="false"/>
      <protection locked="true" hidden="false"/>
    </xf>
    <xf numFmtId="164" fontId="199" fillId="0" borderId="1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4" xfId="0" applyFont="false" applyBorder="true" applyAlignment="true" applyProtection="false">
      <alignment horizontal="center" vertical="bottom" textRotation="0" wrapText="false" indent="0" shrinkToFit="false"/>
      <protection locked="true" hidden="false"/>
    </xf>
    <xf numFmtId="164" fontId="28" fillId="0" borderId="123" xfId="0" applyFont="true" applyBorder="true" applyAlignment="true" applyProtection="false">
      <alignment horizontal="right"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199" fillId="0" borderId="0" xfId="0" applyFont="true" applyBorder="false" applyAlignment="true" applyProtection="false">
      <alignment horizontal="left" vertical="center" textRotation="0" wrapText="false" indent="0" shrinkToFit="false"/>
      <protection locked="true" hidden="false"/>
    </xf>
    <xf numFmtId="164" fontId="199" fillId="0" borderId="0" xfId="0" applyFont="true" applyBorder="true" applyAlignment="true" applyProtection="false">
      <alignment horizontal="center" vertical="center" textRotation="0" wrapText="false" indent="0" shrinkToFit="false"/>
      <protection locked="true" hidden="false"/>
    </xf>
    <xf numFmtId="164" fontId="135" fillId="0" borderId="31" xfId="0" applyFont="true" applyBorder="true" applyAlignment="true" applyProtection="false">
      <alignment horizontal="center" vertical="center" textRotation="0" wrapText="false" indent="0" shrinkToFit="false"/>
      <protection locked="true" hidden="false"/>
    </xf>
    <xf numFmtId="164" fontId="199" fillId="0" borderId="0" xfId="0" applyFont="true" applyBorder="true" applyAlignment="true" applyProtection="false">
      <alignment horizontal="left" vertical="center" textRotation="0" wrapText="false" indent="0" shrinkToFit="false"/>
      <protection locked="true" hidden="false"/>
    </xf>
    <xf numFmtId="164" fontId="16" fillId="0" borderId="129" xfId="0" applyFont="true" applyBorder="true" applyAlignment="true" applyProtection="false">
      <alignment horizontal="right" vertical="center"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199" fillId="0" borderId="24" xfId="0" applyFont="true" applyBorder="true" applyAlignment="true" applyProtection="false">
      <alignment horizontal="left" vertical="center" textRotation="0" wrapText="false" indent="0" shrinkToFit="false"/>
      <protection locked="true" hidden="false"/>
    </xf>
    <xf numFmtId="164" fontId="199" fillId="0" borderId="0" xfId="0" applyFont="true" applyBorder="false" applyAlignment="true" applyProtection="false">
      <alignment horizontal="center" vertical="center" textRotation="0" wrapText="false" indent="0" shrinkToFit="false"/>
      <protection locked="true" hidden="false"/>
    </xf>
    <xf numFmtId="164" fontId="29" fillId="0" borderId="54" xfId="0" applyFont="true" applyBorder="true" applyAlignment="true" applyProtection="false">
      <alignment horizontal="center" vertical="center" textRotation="0" wrapText="false" indent="0" shrinkToFit="false"/>
      <protection locked="true" hidden="false"/>
    </xf>
    <xf numFmtId="164" fontId="199" fillId="0" borderId="0" xfId="0" applyFont="true" applyBorder="false" applyAlignment="true" applyProtection="false">
      <alignment horizontal="right" vertical="center" textRotation="0" wrapText="false" indent="0" shrinkToFit="false"/>
      <protection locked="true" hidden="false"/>
    </xf>
    <xf numFmtId="164" fontId="199" fillId="0" borderId="3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true" applyProtection="false">
      <alignment horizontal="center" vertical="bottom" textRotation="0" wrapText="false" indent="0" shrinkToFit="false"/>
      <protection locked="true" hidden="false"/>
    </xf>
    <xf numFmtId="164" fontId="199" fillId="0" borderId="131" xfId="0" applyFont="true" applyBorder="true" applyAlignment="true" applyProtection="false">
      <alignment horizontal="general" vertical="center" textRotation="0" wrapText="false" indent="0" shrinkToFit="false"/>
      <protection locked="true" hidden="false"/>
    </xf>
    <xf numFmtId="164" fontId="0" fillId="3" borderId="132" xfId="0" applyFont="false" applyBorder="true" applyAlignment="false" applyProtection="false">
      <alignment horizontal="general" vertical="bottom" textRotation="0" wrapText="false" indent="0" shrinkToFit="false"/>
      <protection locked="true" hidden="false"/>
    </xf>
    <xf numFmtId="164" fontId="135" fillId="0" borderId="117" xfId="0" applyFont="true" applyBorder="true" applyAlignment="true" applyProtection="false">
      <alignment horizontal="center" vertical="bottom" textRotation="0" wrapText="false" indent="0" shrinkToFit="false"/>
      <protection locked="true" hidden="false"/>
    </xf>
    <xf numFmtId="164" fontId="73" fillId="0" borderId="13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142" xfId="0" applyFont="false" applyBorder="true" applyAlignment="true" applyProtection="false">
      <alignment horizontal="center" vertical="bottom" textRotation="0" wrapText="false" indent="0" shrinkToFit="false"/>
      <protection locked="true" hidden="false"/>
    </xf>
    <xf numFmtId="164" fontId="0" fillId="0" borderId="143" xfId="0" applyFont="false" applyBorder="true" applyAlignment="true" applyProtection="false">
      <alignment horizontal="center"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0" fillId="0" borderId="143" xfId="0" applyFont="false" applyBorder="true" applyAlignment="false" applyProtection="false">
      <alignment horizontal="general" vertical="bottom" textRotation="0" wrapText="false" indent="0" shrinkToFit="false"/>
      <protection locked="true" hidden="false"/>
    </xf>
    <xf numFmtId="164" fontId="0" fillId="0" borderId="145"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46"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bottom" textRotation="0" wrapText="false" indent="0" shrinkToFit="false"/>
      <protection locked="true" hidden="false"/>
    </xf>
    <xf numFmtId="164" fontId="0" fillId="0" borderId="149" xfId="0" applyFont="fals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false" applyProtection="fals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0" fillId="0" borderId="155" xfId="0" applyFont="false" applyBorder="true" applyAlignment="false" applyProtection="false">
      <alignment horizontal="general" vertical="bottom" textRotation="0" wrapText="false" indent="0" shrinkToFit="false"/>
      <protection locked="true" hidden="false"/>
    </xf>
    <xf numFmtId="164" fontId="0" fillId="0" borderId="156" xfId="0" applyFont="false" applyBorder="true" applyAlignment="false" applyProtection="fals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0]_draftsurv Slite 140700" xfId="21"/>
    <cellStyle name="Comma [0]_HydroTables" xfId="22"/>
    <cellStyle name="Comma [0]_Load Slite 140700.xls Chart 1" xfId="23"/>
    <cellStyle name="Comma_draftsurv Slite 140700" xfId="24"/>
    <cellStyle name="Comma_HydroTables" xfId="25"/>
    <cellStyle name="Comma_Load Slite 140700.xls Chart 1" xfId="26"/>
    <cellStyle name="Currency [0]_draftsurv Slite 140700" xfId="27"/>
    <cellStyle name="Currency [0]_HydroTables" xfId="28"/>
    <cellStyle name="Currency [0]_Load Slite 140700.xls Chart 1" xfId="29"/>
    <cellStyle name="Currency_draftsurv Slite 140700" xfId="30"/>
    <cellStyle name="Currency_HydroTables" xfId="31"/>
    <cellStyle name="Currency_Load Slite 140700.xls Chart 1" xfId="32"/>
    <cellStyle name="*unknown*" xfId="20" builtinId="8"/>
  </cellStyles>
  <dxfs count="18">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color rgb="00FFFFFF"/>
      </font>
      <fill>
        <patternFill>
          <bgColor rgb="FFFF0000"/>
        </patternFill>
      </fill>
    </dxf>
    <dxf>
      <font>
        <name val="Arial"/>
        <family val="0"/>
        <color rgb="FFFFFFFF"/>
      </font>
    </dxf>
    <dxf>
      <font>
        <name val="Arial"/>
        <family val="0"/>
        <b val="1"/>
        <i val="0"/>
        <color rgb="FFFF0000"/>
      </font>
    </dxf>
    <dxf>
      <font>
        <name val="Arial"/>
        <family val="0"/>
        <b val="1"/>
        <i val="0"/>
        <color rgb="FF000000"/>
      </font>
      <fill>
        <patternFill>
          <bgColor rgb="FFFF0000"/>
        </patternFill>
      </fill>
    </dxf>
    <dxf>
      <font>
        <name val="Arial"/>
        <family val="0"/>
        <color rgb="FFC0C0C0"/>
      </font>
    </dxf>
    <dxf>
      <font>
        <name val="Arial"/>
        <family val="0"/>
        <b val="1"/>
        <i val="0"/>
        <color rgb="FFFF0000"/>
      </font>
    </dxf>
    <dxf>
      <font>
        <name val="Arial"/>
        <family val="0"/>
        <b val="1"/>
        <i val="0"/>
        <color rgb="FF000080"/>
      </font>
    </dxf>
    <dxf>
      <font>
        <name val="Arial"/>
        <family val="0"/>
        <b val="1"/>
        <i val="0"/>
        <color rgb="FFFF0000"/>
      </font>
    </dxf>
    <dxf>
      <font>
        <name val="Arial"/>
        <family val="0"/>
        <color rgb="00FFFFFF"/>
      </font>
    </dxf>
    <dxf>
      <font>
        <name val="Arial"/>
        <family val="0"/>
        <b val="1"/>
        <i val="0"/>
        <color rgb="FFFF000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Statical Stability Curve</a:t>
            </a:r>
          </a:p>
        </c:rich>
      </c:tx>
      <c:overlay val="0"/>
      <c:spPr>
        <a:noFill/>
        <a:ln w="0">
          <a:noFill/>
        </a:ln>
      </c:spPr>
    </c:title>
    <c:autoTitleDeleted val="0"/>
    <c:plotArea>
      <c:lineChart>
        <c:grouping val="standard"/>
        <c:varyColors val="0"/>
        <c:ser>
          <c:idx val="0"/>
          <c:order val="0"/>
          <c:tx>
            <c:strRef>
              <c:f>GrainStab!$B$18</c:f>
              <c:strCache>
                <c:ptCount val="1"/>
                <c:pt idx="0">
                  <c:v>Righting Lever (G'Z)</c:v>
                </c:pt>
              </c:strCache>
            </c:strRef>
          </c:tx>
          <c:spPr>
            <a:solidFill>
              <a:srgbClr val="000000"/>
            </a:solidFill>
            <a:ln w="12600">
              <a:solidFill>
                <a:srgbClr val="000000"/>
              </a:solidFill>
              <a:round/>
            </a:ln>
          </c:spPr>
          <c:marker>
            <c:symbol val="square"/>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inStab!$C$18:$I$18</c:f>
              <c:numCache>
                <c:formatCode>General</c:formatCode>
                <c:ptCount val="7"/>
                <c:pt idx="0">
                  <c:v>0</c:v>
                </c:pt>
                <c:pt idx="1">
                  <c:v>0.227862365163584</c:v>
                </c:pt>
                <c:pt idx="2">
                  <c:v>0.37778271776263</c:v>
                </c:pt>
                <c:pt idx="3">
                  <c:v>0.50610733935025</c:v>
                </c:pt>
                <c:pt idx="4">
                  <c:v>0.636709567132653</c:v>
                </c:pt>
                <c:pt idx="5">
                  <c:v>0.583455992931105</c:v>
                </c:pt>
                <c:pt idx="6">
                  <c:v>0.376460025039168</c:v>
                </c:pt>
              </c:numCache>
            </c:numRef>
          </c:val>
          <c:smooth val="1"/>
        </c:ser>
        <c:hiLowLines>
          <c:spPr>
            <a:ln w="0">
              <a:noFill/>
            </a:ln>
          </c:spPr>
        </c:hiLowLines>
        <c:marker val="1"/>
        <c:axId val="35309085"/>
        <c:axId val="77680673"/>
      </c:lineChart>
      <c:catAx>
        <c:axId val="35309085"/>
        <c:scaling>
          <c:orientation val="minMax"/>
        </c:scaling>
        <c:delete val="0"/>
        <c:axPos val="b"/>
        <c:minorGridlines>
          <c:spPr>
            <a:ln w="0">
              <a:solidFill>
                <a:srgbClr val="000000"/>
              </a:solidFill>
            </a:ln>
          </c:spPr>
        </c:minorGridlines>
        <c:title>
          <c:tx>
            <c:rich>
              <a:bodyPr rot="0"/>
              <a:lstStyle/>
              <a:p>
                <a:pPr>
                  <a:defRPr b="1" sz="575" spc="-1" strike="noStrike">
                    <a:solidFill>
                      <a:srgbClr val="000000"/>
                    </a:solidFill>
                    <a:latin typeface="Times New Roman"/>
                  </a:defRPr>
                </a:pPr>
                <a:r>
                  <a:rPr b="1" sz="575" spc="-1" strike="noStrike">
                    <a:solidFill>
                      <a:srgbClr val="000000"/>
                    </a:solidFill>
                    <a:latin typeface="Times New Roman"/>
                  </a:rPr>
                  <a:t>Heel, Degree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800" spc="-1" strike="noStrike">
                <a:solidFill>
                  <a:srgbClr val="000000"/>
                </a:solidFill>
                <a:latin typeface="Times New Roman"/>
              </a:defRPr>
            </a:pPr>
          </a:p>
        </c:txPr>
        <c:crossAx val="77680673"/>
        <c:crossesAt val="0"/>
        <c:auto val="1"/>
        <c:lblAlgn val="ctr"/>
        <c:lblOffset val="100"/>
        <c:noMultiLvlLbl val="0"/>
      </c:catAx>
      <c:valAx>
        <c:axId val="77680673"/>
        <c:scaling>
          <c:orientation val="minMax"/>
          <c:max val="3"/>
        </c:scaling>
        <c:delete val="0"/>
        <c:axPos val="l"/>
        <c:minorGridlines>
          <c:spPr>
            <a:ln w="0">
              <a:solidFill>
                <a:srgbClr val="c0c0c0"/>
              </a:solidFill>
            </a:ln>
          </c:spPr>
        </c:minorGridlines>
        <c:title>
          <c:tx>
            <c:rich>
              <a:bodyPr rot="-5400000"/>
              <a:lstStyle/>
              <a:p>
                <a:pPr>
                  <a:defRPr b="1" sz="575" spc="-1" strike="noStrike">
                    <a:solidFill>
                      <a:srgbClr val="000000"/>
                    </a:solidFill>
                    <a:latin typeface="Times New Roman"/>
                  </a:defRPr>
                </a:pPr>
                <a:r>
                  <a:rPr b="1" sz="575" spc="-1" strike="noStrike">
                    <a:solidFill>
                      <a:srgbClr val="000000"/>
                    </a:solidFill>
                    <a:latin typeface="Times New Roman"/>
                  </a:rPr>
                  <a:t>Righting Ar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Times New Roman"/>
              </a:defRPr>
            </a:pPr>
          </a:p>
        </c:txPr>
        <c:crossAx val="3530908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tatical Stability Curve</a:t>
            </a:r>
          </a:p>
        </c:rich>
      </c:tx>
      <c:overlay val="0"/>
      <c:spPr>
        <a:noFill/>
        <a:ln w="0">
          <a:noFill/>
        </a:ln>
      </c:spPr>
    </c:title>
    <c:autoTitleDeleted val="0"/>
    <c:plotArea>
      <c:lineChart>
        <c:grouping val="standard"/>
        <c:varyColors val="0"/>
        <c:ser>
          <c:idx val="0"/>
          <c:order val="0"/>
          <c:tx>
            <c:strRef>
              <c:f>GrainStab!$B$18</c:f>
              <c:strCache>
                <c:ptCount val="1"/>
                <c:pt idx="0">
                  <c:v>Righting Lever (G'Z)</c:v>
                </c:pt>
              </c:strCache>
            </c:strRef>
          </c:tx>
          <c:spPr>
            <a:solidFill>
              <a:srgbClr val="000000"/>
            </a:solidFill>
            <a:ln w="12600">
              <a:solidFill>
                <a:srgbClr val="000000"/>
              </a:solidFill>
              <a:round/>
            </a:ln>
          </c:spPr>
          <c:marker>
            <c:symbol val="square"/>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inStab!$C$18:$I$18</c:f>
              <c:numCache>
                <c:formatCode>General</c:formatCode>
                <c:ptCount val="7"/>
                <c:pt idx="0">
                  <c:v>0</c:v>
                </c:pt>
                <c:pt idx="1">
                  <c:v>0.227862365163584</c:v>
                </c:pt>
                <c:pt idx="2">
                  <c:v>0.37778271776263</c:v>
                </c:pt>
                <c:pt idx="3">
                  <c:v>0.50610733935025</c:v>
                </c:pt>
                <c:pt idx="4">
                  <c:v>0.636709567132653</c:v>
                </c:pt>
                <c:pt idx="5">
                  <c:v>0.583455992931105</c:v>
                </c:pt>
                <c:pt idx="6">
                  <c:v>0.376460025039168</c:v>
                </c:pt>
              </c:numCache>
            </c:numRef>
          </c:val>
          <c:smooth val="1"/>
        </c:ser>
        <c:hiLowLines>
          <c:spPr>
            <a:ln w="0">
              <a:noFill/>
            </a:ln>
          </c:spPr>
        </c:hiLowLines>
        <c:marker val="1"/>
        <c:axId val="53963666"/>
        <c:axId val="96834354"/>
      </c:lineChart>
      <c:catAx>
        <c:axId val="53963666"/>
        <c:scaling>
          <c:orientation val="minMax"/>
        </c:scaling>
        <c:delete val="0"/>
        <c:axPos val="b"/>
        <c:minorGridlines>
          <c:spPr>
            <a:ln w="0">
              <a:solidFill>
                <a:srgbClr val="000000"/>
              </a:solidFill>
            </a:ln>
          </c:spPr>
        </c:minorGridlines>
        <c:title>
          <c:tx>
            <c:rich>
              <a:bodyPr rot="0"/>
              <a:lstStyle/>
              <a:p>
                <a:pPr>
                  <a:defRPr b="1" sz="825" spc="-1" strike="noStrike">
                    <a:solidFill>
                      <a:srgbClr val="000000"/>
                    </a:solidFill>
                    <a:latin typeface="Times New Roman"/>
                  </a:defRPr>
                </a:pPr>
                <a:r>
                  <a:rPr b="1" sz="825" spc="-1" strike="noStrike">
                    <a:solidFill>
                      <a:srgbClr val="000000"/>
                    </a:solidFill>
                    <a:latin typeface="Times New Roman"/>
                  </a:rPr>
                  <a:t>Heel, Degrees</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Times New Roman"/>
              </a:defRPr>
            </a:pPr>
          </a:p>
        </c:txPr>
        <c:crossAx val="96834354"/>
        <c:crossesAt val="0"/>
        <c:auto val="1"/>
        <c:lblAlgn val="ctr"/>
        <c:lblOffset val="100"/>
        <c:noMultiLvlLbl val="0"/>
      </c:catAx>
      <c:valAx>
        <c:axId val="96834354"/>
        <c:scaling>
          <c:orientation val="minMax"/>
          <c:max val="3"/>
        </c:scaling>
        <c:delete val="0"/>
        <c:axPos val="l"/>
        <c:minorGridlines>
          <c:spPr>
            <a:ln w="0">
              <a:solidFill>
                <a:srgbClr val="c0c0c0"/>
              </a:solidFill>
            </a:ln>
          </c:spPr>
        </c:minorGridlines>
        <c:title>
          <c:tx>
            <c:rich>
              <a:bodyPr rot="-5400000"/>
              <a:lstStyle/>
              <a:p>
                <a:pPr>
                  <a:defRPr b="1" sz="825" spc="-1" strike="noStrike">
                    <a:solidFill>
                      <a:srgbClr val="000000"/>
                    </a:solidFill>
                    <a:latin typeface="Times New Roman"/>
                  </a:defRPr>
                </a:pPr>
                <a:r>
                  <a:rPr b="1" sz="825" spc="-1" strike="noStrike">
                    <a:solidFill>
                      <a:srgbClr val="000000"/>
                    </a:solidFill>
                    <a:latin typeface="Times New Roman"/>
                  </a:rPr>
                  <a:t>Righting Ar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Times New Roman"/>
              </a:defRPr>
            </a:pPr>
          </a:p>
        </c:txPr>
        <c:crossAx val="5396366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tatical Stability Curve</a:t>
            </a:r>
          </a:p>
        </c:rich>
      </c:tx>
      <c:overlay val="0"/>
      <c:spPr>
        <a:noFill/>
        <a:ln w="0">
          <a:noFill/>
        </a:ln>
      </c:spPr>
    </c:title>
    <c:autoTitleDeleted val="0"/>
    <c:plotArea>
      <c:lineChart>
        <c:grouping val="standard"/>
        <c:varyColors val="0"/>
        <c:ser>
          <c:idx val="0"/>
          <c:order val="0"/>
          <c:tx>
            <c:strRef>
              <c:f>GrainStab!$B$18</c:f>
              <c:strCache>
                <c:ptCount val="1"/>
                <c:pt idx="0">
                  <c:v>Righting Lever (G'Z)</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inStab!$C$18:$I$18</c:f>
              <c:numCache>
                <c:formatCode>General</c:formatCode>
                <c:ptCount val="7"/>
                <c:pt idx="0">
                  <c:v>0</c:v>
                </c:pt>
                <c:pt idx="1">
                  <c:v>0.227862365163584</c:v>
                </c:pt>
                <c:pt idx="2">
                  <c:v>0.37778271776263</c:v>
                </c:pt>
                <c:pt idx="3">
                  <c:v>0.50610733935025</c:v>
                </c:pt>
                <c:pt idx="4">
                  <c:v>0.636709567132653</c:v>
                </c:pt>
                <c:pt idx="5">
                  <c:v>0.583455992931105</c:v>
                </c:pt>
                <c:pt idx="6">
                  <c:v>0.376460025039168</c:v>
                </c:pt>
              </c:numCache>
            </c:numRef>
          </c:val>
          <c:smooth val="1"/>
        </c:ser>
        <c:hiLowLines>
          <c:spPr>
            <a:ln w="0">
              <a:noFill/>
            </a:ln>
          </c:spPr>
        </c:hiLowLines>
        <c:marker val="0"/>
        <c:axId val="68994964"/>
        <c:axId val="87504999"/>
      </c:lineChart>
      <c:catAx>
        <c:axId val="68994964"/>
        <c:scaling>
          <c:orientation val="minMax"/>
        </c:scaling>
        <c:delete val="0"/>
        <c:axPos val="b"/>
        <c:minorGridlines>
          <c:spPr>
            <a:ln w="0">
              <a:solidFill>
                <a:srgbClr val="000000"/>
              </a:solidFill>
            </a:ln>
          </c:spPr>
        </c:minorGridlines>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Heel, Degrees</a:t>
                </a:r>
              </a:p>
            </c:rich>
          </c:tx>
          <c:overlay val="0"/>
          <c:spPr>
            <a:noFill/>
            <a:ln w="0">
              <a:noFill/>
            </a:ln>
          </c:spPr>
        </c:title>
        <c:numFmt formatCode="@" sourceLinked="0"/>
        <c:majorTickMark val="out"/>
        <c:minorTickMark val="none"/>
        <c:tickLblPos val="nextTo"/>
        <c:spPr>
          <a:ln w="12600">
            <a:solidFill>
              <a:srgbClr val="000000"/>
            </a:solidFill>
            <a:round/>
          </a:ln>
        </c:spPr>
        <c:txPr>
          <a:bodyPr/>
          <a:lstStyle/>
          <a:p>
            <a:pPr>
              <a:defRPr b="1" sz="900" spc="-1" strike="noStrike">
                <a:solidFill>
                  <a:srgbClr val="000000"/>
                </a:solidFill>
                <a:latin typeface="Times New Roman"/>
              </a:defRPr>
            </a:pPr>
          </a:p>
        </c:txPr>
        <c:crossAx val="87504999"/>
        <c:crossesAt val="0"/>
        <c:auto val="1"/>
        <c:lblAlgn val="ctr"/>
        <c:lblOffset val="100"/>
        <c:noMultiLvlLbl val="0"/>
      </c:catAx>
      <c:valAx>
        <c:axId val="87504999"/>
        <c:scaling>
          <c:orientation val="minMax"/>
          <c:max val="3"/>
        </c:scaling>
        <c:delete val="0"/>
        <c:axPos val="l"/>
        <c:minorGridlines>
          <c:spPr>
            <a:ln w="0">
              <a:solidFill>
                <a:srgbClr val="c0c0c0"/>
              </a:solidFill>
            </a:ln>
          </c:spPr>
        </c:min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Righting Ar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Times New Roman"/>
              </a:defRPr>
            </a:pPr>
          </a:p>
        </c:txPr>
        <c:crossAx val="6899496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2.jpeg"/><Relationship Id="rId5" Type="http://schemas.openxmlformats.org/officeDocument/2006/relationships/hyperlink" Target="#info!A1"/><Relationship Id="rId6" Type="http://schemas.openxmlformats.org/officeDocument/2006/relationships/image" Target="../media/image4.jpeg"/><Relationship Id="rId7" Type="http://schemas.openxmlformats.org/officeDocument/2006/relationships/hyperlink" Target="#&apos;Ballast &amp; Consumb&apos;!A20"/><Relationship Id="rId8" Type="http://schemas.openxmlformats.org/officeDocument/2006/relationships/image" Target="../media/image5.png"/><Relationship Id="rId9" Type="http://schemas.openxmlformats.org/officeDocument/2006/relationships/hyperlink" Target="#&apos;Ballast &amp; Consumb&apos;!A1"/><Relationship Id="rId10" Type="http://schemas.openxmlformats.org/officeDocument/2006/relationships/image" Target="../media/image6.jpeg"/><Relationship Id="rId11" Type="http://schemas.openxmlformats.org/officeDocument/2006/relationships/image" Target="../media/image7.jpeg"/><Relationship Id="rId12" Type="http://schemas.openxmlformats.org/officeDocument/2006/relationships/image" Target="../media/image8.jpeg"/><Relationship Id="rId13" Type="http://schemas.openxmlformats.org/officeDocument/2006/relationships/image" Target="../media/image9.wmf"/><Relationship Id="rId14" Type="http://schemas.openxmlformats.org/officeDocument/2006/relationships/hyperlink" Target="#GrainStab!A1"/><Relationship Id="rId15" Type="http://schemas.openxmlformats.org/officeDocument/2006/relationships/image" Target="../media/image10.jpeg"/><Relationship Id="rId16" Type="http://schemas.openxmlformats.org/officeDocument/2006/relationships/image" Target="../media/image11.jpeg"/><Relationship Id="rId17" Type="http://schemas.openxmlformats.org/officeDocument/2006/relationships/image" Target="../media/image2.jpeg"/><Relationship Id="rId18" Type="http://schemas.openxmlformats.org/officeDocument/2006/relationships/image" Target="../media/image12.jpeg"/><Relationship Id="rId19" Type="http://schemas.openxmlformats.org/officeDocument/2006/relationships/image" Target="../media/image13.wmf"/><Relationship Id="rId20" Type="http://schemas.openxmlformats.org/officeDocument/2006/relationships/image" Target="../media/image14.wmf"/><Relationship Id="rId21" Type="http://schemas.openxmlformats.org/officeDocument/2006/relationships/hyperlink" Target="#A170"/><Relationship Id="rId22" Type="http://schemas.openxmlformats.org/officeDocument/2006/relationships/image" Target="../media/image2.jpeg"/><Relationship Id="rId23" Type="http://schemas.openxmlformats.org/officeDocument/2006/relationships/image" Target="../media/image7.jpeg"/><Relationship Id="rId24" Type="http://schemas.openxmlformats.org/officeDocument/2006/relationships/image" Target="../media/image7.jpeg"/><Relationship Id="rId25" Type="http://schemas.openxmlformats.org/officeDocument/2006/relationships/image" Target="../media/image11.jpeg"/><Relationship Id="rId26" Type="http://schemas.openxmlformats.org/officeDocument/2006/relationships/image" Target="../media/image11.jpeg"/><Relationship Id="rId27" Type="http://schemas.openxmlformats.org/officeDocument/2006/relationships/image" Target="../media/image8.jpeg"/><Relationship Id="rId28" Type="http://schemas.openxmlformats.org/officeDocument/2006/relationships/image" Target="../media/image15.jpeg"/><Relationship Id="rId29" Type="http://schemas.openxmlformats.org/officeDocument/2006/relationships/image" Target="../media/image15.jpeg"/>
</Relationships>
</file>

<file path=xl/drawings/_rels/drawing10.xml.rels><?xml version="1.0" encoding="UTF-8"?>
<Relationships xmlns="http://schemas.openxmlformats.org/package/2006/relationships"><Relationship Id="rId1" Type="http://schemas.openxmlformats.org/officeDocument/2006/relationships/hyperlink" Target="#&apos;Ballast &amp; Consumb&apos;!A1"/><Relationship Id="rId2" Type="http://schemas.openxmlformats.org/officeDocument/2006/relationships/image" Target="../media/image20.wmf"/><Relationship Id="rId3" Type="http://schemas.openxmlformats.org/officeDocument/2006/relationships/image" Target="../media/image2.jpeg"/><Relationship Id="rId4" Type="http://schemas.openxmlformats.org/officeDocument/2006/relationships/hyperlink" Target="#ds!A1"/><Relationship Id="rId5" Type="http://schemas.openxmlformats.org/officeDocument/2006/relationships/image" Target="../media/image21.jpeg"/>
</Relationships>
</file>

<file path=xl/drawings/_rels/drawing11.xml.rels><?xml version="1.0" encoding="UTF-8"?>
<Relationships xmlns="http://schemas.openxmlformats.org/package/2006/relationships"><Relationship Id="rId1" Type="http://schemas.openxmlformats.org/officeDocument/2006/relationships/hyperlink" Target="#&apos;Ballast &amp; Consumb&apos;!A20"/><Relationship Id="rId2" Type="http://schemas.openxmlformats.org/officeDocument/2006/relationships/image" Target="../media/image22.png"/>
</Relationships>
</file>

<file path=xl/drawings/_rels/drawing4.xml.rels><?xml version="1.0" encoding="UTF-8"?>
<Relationships xmlns="http://schemas.openxmlformats.org/package/2006/relationships"><Relationship Id="rId1" Type="http://schemas.openxmlformats.org/officeDocument/2006/relationships/hyperlink" Target="#&apos;Ballast &amp; Consumb&apos;!A36"/><Relationship Id="rId2" Type="http://schemas.openxmlformats.org/officeDocument/2006/relationships/image" Target="../media/image10.jpeg"/><Relationship Id="rId3" Type="http://schemas.openxmlformats.org/officeDocument/2006/relationships/image" Target="../media/image12.jpeg"/><Relationship Id="rId4" Type="http://schemas.openxmlformats.org/officeDocument/2006/relationships/image" Target="../media/image7.jpeg"/><Relationship Id="rId5" Type="http://schemas.openxmlformats.org/officeDocument/2006/relationships/image" Target="../media/image16.jpeg"/><Relationship Id="rId6" Type="http://schemas.openxmlformats.org/officeDocument/2006/relationships/image" Target="../media/image17.jpeg"/><Relationship Id="rId7" Type="http://schemas.openxmlformats.org/officeDocument/2006/relationships/image" Target="../media/image18.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9.jpeg"/>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136</xdr:row>
      <xdr:rowOff>47160</xdr:rowOff>
    </xdr:from>
    <xdr:to>
      <xdr:col>1</xdr:col>
      <xdr:colOff>1048320</xdr:colOff>
      <xdr:row>139</xdr:row>
      <xdr:rowOff>162000</xdr:rowOff>
    </xdr:to>
    <xdr:sp>
      <xdr:nvSpPr>
        <xdr:cNvPr id="0" name="AutoShape 43"/>
        <xdr:cNvSpPr/>
      </xdr:nvSpPr>
      <xdr:spPr>
        <a:xfrm>
          <a:off x="623160" y="22564440"/>
          <a:ext cx="837360" cy="600480"/>
        </a:xfrm>
        <a:prstGeom prst="bevel">
          <a:avLst>
            <a:gd name="adj" fmla="val 1250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955440</xdr:colOff>
      <xdr:row>78</xdr:row>
      <xdr:rowOff>133200</xdr:rowOff>
    </xdr:from>
    <xdr:to>
      <xdr:col>7</xdr:col>
      <xdr:colOff>360</xdr:colOff>
      <xdr:row>80</xdr:row>
      <xdr:rowOff>124200</xdr:rowOff>
    </xdr:to>
    <xdr:sp>
      <xdr:nvSpPr>
        <xdr:cNvPr id="1" name="AutoShape 27"/>
        <xdr:cNvSpPr/>
      </xdr:nvSpPr>
      <xdr:spPr>
        <a:xfrm>
          <a:off x="1367640" y="13363560"/>
          <a:ext cx="4004280" cy="314640"/>
        </a:xfrm>
        <a:prstGeom prst="horizontalScroll">
          <a:avLst>
            <a:gd name="adj" fmla="val 12500"/>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Century Gothic"/>
            </a:rPr>
            <a:t>Change of Draught due to change of water salinity</a:t>
          </a:r>
          <a:endParaRPr b="0" lang="en-US" sz="1100" spc="-1" strike="noStrike">
            <a:latin typeface="Times New Roman"/>
          </a:endParaRPr>
        </a:p>
      </xdr:txBody>
    </xdr:sp>
    <xdr:clientData/>
  </xdr:twoCellAnchor>
  <xdr:twoCellAnchor editAs="oneCell">
    <xdr:from>
      <xdr:col>1</xdr:col>
      <xdr:colOff>1036440</xdr:colOff>
      <xdr:row>0</xdr:row>
      <xdr:rowOff>86040</xdr:rowOff>
    </xdr:from>
    <xdr:to>
      <xdr:col>7</xdr:col>
      <xdr:colOff>91080</xdr:colOff>
      <xdr:row>1</xdr:row>
      <xdr:rowOff>190800</xdr:rowOff>
    </xdr:to>
    <xdr:sp>
      <xdr:nvSpPr>
        <xdr:cNvPr id="2" name="AutoShape 15"/>
        <xdr:cNvSpPr/>
      </xdr:nvSpPr>
      <xdr:spPr>
        <a:xfrm>
          <a:off x="1448640" y="86040"/>
          <a:ext cx="4014000" cy="438120"/>
        </a:xfrm>
        <a:custGeom>
          <a:avLst/>
          <a:gdLst>
            <a:gd name="textAreaLeft" fmla="*/ 1003320 w 4014000"/>
            <a:gd name="textAreaRight" fmla="*/ 3010680 w 4014000"/>
            <a:gd name="textAreaTop" fmla="*/ 0 h 438120"/>
            <a:gd name="textAreaBottom" fmla="*/ 383400 h 43812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solidFill>
          <a:srgbClr val="ffff99"/>
        </a:solidFill>
        <a:ln w="88920">
          <a:solidFill>
            <a:srgbClr val="000000"/>
          </a:solidFill>
          <a:miter/>
        </a:ln>
      </xdr:spPr>
      <xdr:style>
        <a:lnRef idx="0"/>
        <a:fillRef idx="0"/>
        <a:effectRef idx="0"/>
        <a:fontRef idx="minor"/>
      </xdr:style>
    </xdr:sp>
    <xdr:clientData/>
  </xdr:twoCellAnchor>
  <xdr:twoCellAnchor editAs="oneCell">
    <xdr:from>
      <xdr:col>1</xdr:col>
      <xdr:colOff>543600</xdr:colOff>
      <xdr:row>73</xdr:row>
      <xdr:rowOff>142920</xdr:rowOff>
    </xdr:from>
    <xdr:to>
      <xdr:col>2</xdr:col>
      <xdr:colOff>191880</xdr:colOff>
      <xdr:row>77</xdr:row>
      <xdr:rowOff>95400</xdr:rowOff>
    </xdr:to>
    <xdr:sp>
      <xdr:nvSpPr>
        <xdr:cNvPr id="3" name="AutoShape 12"/>
        <xdr:cNvSpPr/>
      </xdr:nvSpPr>
      <xdr:spPr>
        <a:xfrm>
          <a:off x="955800" y="12563640"/>
          <a:ext cx="835560" cy="600120"/>
        </a:xfrm>
        <a:prstGeom prst="bevel">
          <a:avLst>
            <a:gd name="adj" fmla="val 12500"/>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A WATER&#10;(1.0025)" hidden="0"/>
            <xdr:cNvSpPr/>
          </xdr:nvSpPr>
          <xdr:spPr>
            <a:xfrm>
              <a:off x="0" y="0"/>
              <a:ext cx="0" cy="0"/>
            </a:xfrm>
            <a:prstGeom prst="rect">
              <a:avLst/>
            </a:prstGeom>
          </xdr:spPr>
          <xdr:txBody>
            <a:bodyPr anchor="ctr">
              <a:noAutofit/>
            </a:bodyPr>
            <a:p>
              <a:r>
                <a:t>SEA WATER
(1.00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FRESH WATER" hidden="0"/>
            <xdr:cNvSpPr/>
          </xdr:nvSpPr>
          <xdr:spPr>
            <a:xfrm>
              <a:off x="0" y="0"/>
              <a:ext cx="0" cy="0"/>
            </a:xfrm>
            <a:prstGeom prst="rect">
              <a:avLst/>
            </a:prstGeom>
          </xdr:spPr>
          <xdr:txBody>
            <a:bodyPr anchor="ctr">
              <a:noAutofit/>
            </a:bodyPr>
            <a:p>
              <a:r>
                <a:t>FRESH WATER</a:t>
              </a:r>
            </a:p>
          </xdr:txBody>
        </xdr:sp>
        <xdr:clientData/>
      </xdr:twoCellAnchor>
    </mc:Choice>
  </mc:AlternateContent>
  <xdr:twoCellAnchor editAs="oneCell">
    <xdr:from>
      <xdr:col>2</xdr:col>
      <xdr:colOff>412560</xdr:colOff>
      <xdr:row>40</xdr:row>
      <xdr:rowOff>18720</xdr:rowOff>
    </xdr:from>
    <xdr:to>
      <xdr:col>5</xdr:col>
      <xdr:colOff>90720</xdr:colOff>
      <xdr:row>41</xdr:row>
      <xdr:rowOff>66960</xdr:rowOff>
    </xdr:to>
    <xdr:sp>
      <xdr:nvSpPr>
        <xdr:cNvPr id="4" name="AutoShape 6"/>
        <xdr:cNvSpPr/>
      </xdr:nvSpPr>
      <xdr:spPr>
        <a:xfrm>
          <a:off x="2012040" y="7362360"/>
          <a:ext cx="2424600" cy="219960"/>
        </a:xfrm>
        <a:prstGeom prst="bevel">
          <a:avLst>
            <a:gd name="adj" fmla="val 125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80"/>
              </a:solidFill>
              <a:latin typeface="Arial"/>
            </a:rPr>
            <a:t>GO TO CARGO STOWAGE SEC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81880</xdr:colOff>
      <xdr:row>43</xdr:row>
      <xdr:rowOff>0</xdr:rowOff>
    </xdr:from>
    <xdr:to>
      <xdr:col>5</xdr:col>
      <xdr:colOff>261720</xdr:colOff>
      <xdr:row>49</xdr:row>
      <xdr:rowOff>162000</xdr:rowOff>
    </xdr:to>
    <xdr:sp>
      <xdr:nvSpPr>
        <xdr:cNvPr id="5" name="AutoShape 8"/>
        <xdr:cNvSpPr txBox="1"/>
      </xdr:nvSpPr>
      <xdr:spPr>
        <a:xfrm>
          <a:off x="1881360" y="7858080"/>
          <a:ext cx="2726280" cy="1228680"/>
        </a:xfrm>
        <a:prstGeom prst="rect">
          <a:avLst/>
        </a:prstGeom>
      </xdr:spPr>
      <xdr:txBody>
        <a:bodyPr wrap="none" fromWordArt="1" lIns="20160" rIns="20160" tIns="20160" bIns="20160" anchor="t">
          <a:prstTxWarp prst="textArchUp">
            <a:avLst>
              <a:gd name="adj" fmla="val 10954594"/>
            </a:avLst>
          </a:prstTxWarp>
          <a:noAutofit/>
        </a:bodyPr>
        <a:p>
          <a:pPr/>
          <a:r>
            <a:rPr b="0" lang="en-US" sz="2400" spc="1" strike="noStrike">
              <a:ln w="12600">
                <a:solidFill>
                  <a:srgbClr val="000000"/>
                </a:solidFill>
                <a:miter/>
              </a:ln>
              <a:solidFill>
                <a:srgbClr val="0000ff"/>
              </a:solidFill>
              <a:latin typeface="Hyena"/>
            </a:rPr>
            <a:t>Calculated Loading Condition</a:t>
          </a:r>
          <a:endParaRPr b="0" lang="en-US" sz="2400" spc="1" strike="noStrike">
            <a:ln w="12600">
              <a:solidFill>
                <a:srgbClr val="000000"/>
              </a:solidFill>
              <a:miter/>
            </a:ln>
            <a:solidFill>
              <a:srgbClr val="0000ff"/>
            </a:solidFill>
            <a:latin typeface="Hyena"/>
            <a:ea typeface="Hyena"/>
          </a:endParaRPr>
        </a:p>
      </xdr:txBody>
    </xdr:sp>
    <xdr:clientData/>
  </xdr:twoCellAnchor>
  <xdr:twoCellAnchor editAs="oneCell">
    <xdr:from>
      <xdr:col>2</xdr:col>
      <xdr:colOff>523800</xdr:colOff>
      <xdr:row>46</xdr:row>
      <xdr:rowOff>180720</xdr:rowOff>
    </xdr:from>
    <xdr:to>
      <xdr:col>4</xdr:col>
      <xdr:colOff>603720</xdr:colOff>
      <xdr:row>47</xdr:row>
      <xdr:rowOff>219240</xdr:rowOff>
    </xdr:to>
    <xdr:sp>
      <xdr:nvSpPr>
        <xdr:cNvPr id="6" name="AutoShape 9"/>
        <xdr:cNvSpPr/>
      </xdr:nvSpPr>
      <xdr:spPr>
        <a:xfrm>
          <a:off x="2123280" y="8543520"/>
          <a:ext cx="2152800" cy="257760"/>
        </a:xfrm>
        <a:custGeom>
          <a:avLst/>
          <a:gdLst>
            <a:gd name="textAreaLeft" fmla="*/ 538200 w 2152800"/>
            <a:gd name="textAreaRight" fmla="*/ 1614600 w 2152800"/>
            <a:gd name="textAreaTop" fmla="*/ 64440 h 257760"/>
            <a:gd name="textAreaBottom" fmla="*/ 250200 h 257760"/>
          </a:gdLst>
          <a:ahLst/>
          <a:rect l="textAreaLeft" t="textAreaTop" r="textAreaRight" b="textAreaBottom"/>
          <a:pathLst>
            <a:path w="21600" h="21600">
              <a:moveTo>
                <a:pt x="0" y="16200"/>
              </a:moveTo>
              <a:arcTo wR="21600" hR="20153" stAng="7304956" swAng="-976834"/>
              <a:lnTo>
                <a:pt x="5400" y="20960"/>
              </a:lnTo>
              <a:arcTo wR="21600" hR="20153" stAng="6328122" swAng="-1856244"/>
              <a:lnTo>
                <a:pt x="16200" y="18260"/>
              </a:lnTo>
              <a:arcTo wR="21600" hR="20153" stAng="4471878" swAng="-976834"/>
              <a:lnTo>
                <a:pt x="18900" y="9329"/>
              </a:lnTo>
              <a:lnTo>
                <a:pt x="21600" y="0"/>
              </a:lnTo>
              <a:lnTo>
                <a:pt x="21600" y="0"/>
              </a:lnTo>
              <a:arcTo wR="21600" hR="20153" stAng="3495044" swAng="1443536"/>
              <a:lnTo>
                <a:pt x="13500" y="5242"/>
              </a:lnTo>
              <a:arcTo wR="21600" hR="20153" stAng="4938580" swAng="922840"/>
              <a:lnTo>
                <a:pt x="8100" y="2542"/>
              </a:lnTo>
              <a:arcTo wR="21600" hR="20153" stAng="5861420" swAng="1443536"/>
              <a:lnTo>
                <a:pt x="2700" y="9329"/>
              </a:lnTo>
              <a:close/>
            </a:path>
            <a:path fill="none" w="21600" h="21600">
              <a:moveTo>
                <a:pt x="8100" y="5242"/>
              </a:moveTo>
              <a:arcTo wR="21600" hR="20153" stAng="5861420" swAng="466702"/>
              <a:lnTo>
                <a:pt x="8100" y="2542"/>
              </a:lnTo>
            </a:path>
            <a:path fill="none" w="21600" h="21600">
              <a:moveTo>
                <a:pt x="13500" y="5242"/>
              </a:moveTo>
              <a:arcTo wR="21600" hR="20153" stAng="4938580" swAng="-466702"/>
              <a:lnTo>
                <a:pt x="13500" y="2542"/>
              </a:lnTo>
            </a:path>
            <a:path fill="none" w="21600" h="21600">
              <a:moveTo>
                <a:pt x="5400" y="18260"/>
              </a:moveTo>
              <a:lnTo>
                <a:pt x="5400" y="4760"/>
              </a:lnTo>
            </a:path>
            <a:path fill="none" w="21600" h="21600">
              <a:moveTo>
                <a:pt x="16200" y="18260"/>
              </a:moveTo>
              <a:lnTo>
                <a:pt x="16200" y="4760"/>
              </a:lnTo>
            </a:path>
          </a:pathLst>
        </a:cu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i="1" lang="en-US" sz="1000" spc="-1" strike="noStrike">
              <a:solidFill>
                <a:srgbClr val="800000"/>
              </a:solidFill>
              <a:latin typeface="Lucida Handwriting"/>
            </a:rPr>
            <a:t>m..v "Bewa"</a:t>
          </a:r>
          <a:endParaRPr b="0" lang="en-US" sz="1000" spc="-1" strike="noStrike">
            <a:latin typeface="Times New Roman"/>
          </a:endParaRPr>
        </a:p>
        <a:p>
          <a:endParaRPr b="0" lang="en-US" sz="1000" spc="-1" strike="noStrike">
            <a:latin typeface="Times New Roman"/>
          </a:endParaRPr>
        </a:p>
        <a:p>
          <a:r>
            <a:rPr b="1" i="1" lang="en-US" sz="1000" spc="-1" strike="noStrike">
              <a:solidFill>
                <a:srgbClr val="800000"/>
              </a:solidFill>
              <a:latin typeface="Lucida Handwriting"/>
            </a:rPr>
            <a:t>m..v "BEWA"</a:t>
          </a:r>
          <a:endParaRPr b="0" lang="en-US" sz="1000" spc="-1" strike="noStrike">
            <a:latin typeface="Times New Roman"/>
          </a:endParaRPr>
        </a:p>
      </xdr:txBody>
    </xdr:sp>
    <xdr:clientData/>
  </xdr:twoCellAnchor>
  <xdr:twoCellAnchor editAs="oneCell">
    <xdr:from>
      <xdr:col>1</xdr:col>
      <xdr:colOff>241200</xdr:colOff>
      <xdr:row>70</xdr:row>
      <xdr:rowOff>142920</xdr:rowOff>
    </xdr:from>
    <xdr:to>
      <xdr:col>2</xdr:col>
      <xdr:colOff>463680</xdr:colOff>
      <xdr:row>73</xdr:row>
      <xdr:rowOff>123840</xdr:rowOff>
    </xdr:to>
    <xdr:sp>
      <xdr:nvSpPr>
        <xdr:cNvPr id="7" name="AutoShape 13"/>
        <xdr:cNvSpPr/>
      </xdr:nvSpPr>
      <xdr:spPr>
        <a:xfrm>
          <a:off x="653400" y="12077640"/>
          <a:ext cx="1409760" cy="466920"/>
        </a:xfrm>
        <a:prstGeom prst="downArrowCallout">
          <a:avLst>
            <a:gd name="adj1" fmla="val 75489"/>
            <a:gd name="adj2" fmla="val 75482"/>
            <a:gd name="adj3" fmla="val 16667"/>
            <a:gd name="adj4" fmla="val 66667"/>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ff0000"/>
              </a:solidFill>
              <a:latin typeface="Comic Sans MS"/>
            </a:rPr>
            <a:t>CLICK TO PRINT OUT "STABILITY" SHEET</a:t>
          </a:r>
          <a:endParaRPr b="0" lang="en-US" sz="900" spc="-1" strike="noStrike">
            <a:latin typeface="Times New Roman"/>
          </a:endParaRPr>
        </a:p>
      </xdr:txBody>
    </xdr:sp>
    <xdr:clientData/>
  </xdr:twoCellAnchor>
  <xdr:twoCellAnchor editAs="oneCell">
    <xdr:from>
      <xdr:col>2</xdr:col>
      <xdr:colOff>895320</xdr:colOff>
      <xdr:row>0</xdr:row>
      <xdr:rowOff>104040</xdr:rowOff>
    </xdr:from>
    <xdr:to>
      <xdr:col>5</xdr:col>
      <xdr:colOff>70920</xdr:colOff>
      <xdr:row>1</xdr:row>
      <xdr:rowOff>113760</xdr:rowOff>
    </xdr:to>
    <xdr:sp>
      <xdr:nvSpPr>
        <xdr:cNvPr id="8" name="AutoShape 14">
          <a:hlinkClick r:id="rId5"/>
        </xdr:cNvPr>
        <xdr:cNvSpPr txBox="1"/>
      </xdr:nvSpPr>
      <xdr:spPr>
        <a:xfrm>
          <a:off x="2494800" y="104040"/>
          <a:ext cx="1922040" cy="3430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00ffff"/>
                </a:solidFill>
                <a:miter/>
              </a:ln>
              <a:solidFill>
                <a:srgbClr val="0000ff"/>
              </a:solidFill>
              <a:effectLst>
                <a:outerShdw dist="17819" dir="2700000" blurRad="0" rotWithShape="0">
                  <a:srgbClr val="990000"/>
                </a:outerShdw>
              </a:effectLst>
              <a:latin typeface="Impact"/>
            </a:rPr>
            <a:t>Load Calc</a:t>
          </a:r>
          <a:endParaRPr b="0" lang="en-US" sz="1200" spc="1" strike="noStrike">
            <a:ln w="19080">
              <a:solidFill>
                <a:srgbClr val="00ffff"/>
              </a:solidFill>
              <a:miter/>
            </a:ln>
            <a:solidFill>
              <a:srgbClr val="0000ff"/>
            </a:solidFill>
            <a:effectLst>
              <a:outerShdw dist="17819" dir="2700000" blurRad="0" rotWithShape="0">
                <a:srgbClr val="990000"/>
              </a:outerShdw>
            </a:effectLst>
            <a:latin typeface="Impact"/>
            <a:ea typeface="Impact"/>
          </a:endParaRPr>
        </a:p>
      </xdr:txBody>
    </xdr:sp>
    <xdr:clientData/>
  </xdr:twoCellAnchor>
  <xdr:twoCellAnchor editAs="oneCell">
    <xdr:from>
      <xdr:col>5</xdr:col>
      <xdr:colOff>221400</xdr:colOff>
      <xdr:row>0</xdr:row>
      <xdr:rowOff>209520</xdr:rowOff>
    </xdr:from>
    <xdr:to>
      <xdr:col>6</xdr:col>
      <xdr:colOff>272520</xdr:colOff>
      <xdr:row>1</xdr:row>
      <xdr:rowOff>95040</xdr:rowOff>
    </xdr:to>
    <xdr:sp>
      <xdr:nvSpPr>
        <xdr:cNvPr id="9" name="AutoShape 16"/>
        <xdr:cNvSpPr txBox="1"/>
      </xdr:nvSpPr>
      <xdr:spPr>
        <a:xfrm>
          <a:off x="4567320" y="209520"/>
          <a:ext cx="402840" cy="21888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19080">
                <a:solidFill>
                  <a:srgbClr val="00ffff"/>
                </a:solidFill>
                <a:miter/>
              </a:ln>
              <a:solidFill>
                <a:srgbClr val="000080"/>
              </a:solidFill>
              <a:effectLst>
                <a:outerShdw dist="17819" dir="2700000" blurRad="0" rotWithShape="0">
                  <a:srgbClr val="990000"/>
                </a:outerShdw>
              </a:effectLst>
              <a:latin typeface="Impact"/>
            </a:rPr>
            <a:t>2000</a:t>
          </a:r>
          <a:endParaRPr b="0" lang="en-US" sz="1400" spc="1" strike="noStrike">
            <a:ln w="19080">
              <a:solidFill>
                <a:srgbClr val="00ffff"/>
              </a:solidFill>
              <a:miter/>
            </a:ln>
            <a:solidFill>
              <a:srgbClr val="000080"/>
            </a:solidFill>
            <a:effectLst>
              <a:outerShdw dist="17819" dir="2700000" blurRad="0" rotWithShape="0">
                <a:srgbClr val="990000"/>
              </a:outerShdw>
            </a:effectLst>
            <a:latin typeface="Impact"/>
            <a:ea typeface="Impact"/>
          </a:endParaRPr>
        </a:p>
      </xdr:txBody>
    </xdr:sp>
    <xdr:clientData/>
  </xdr:twoCellAnchor>
  <xdr:twoCellAnchor editAs="oneCell">
    <xdr:from>
      <xdr:col>2</xdr:col>
      <xdr:colOff>372600</xdr:colOff>
      <xdr:row>0</xdr:row>
      <xdr:rowOff>209520</xdr:rowOff>
    </xdr:from>
    <xdr:to>
      <xdr:col>2</xdr:col>
      <xdr:colOff>775440</xdr:colOff>
      <xdr:row>1</xdr:row>
      <xdr:rowOff>95040</xdr:rowOff>
    </xdr:to>
    <xdr:sp>
      <xdr:nvSpPr>
        <xdr:cNvPr id="10" name="AutoShape 17"/>
        <xdr:cNvSpPr txBox="1"/>
      </xdr:nvSpPr>
      <xdr:spPr>
        <a:xfrm>
          <a:off x="1972080" y="209520"/>
          <a:ext cx="402840" cy="21888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19080">
                <a:solidFill>
                  <a:srgbClr val="00ffff"/>
                </a:solidFill>
                <a:miter/>
              </a:ln>
              <a:solidFill>
                <a:srgbClr val="000080"/>
              </a:solidFill>
              <a:effectLst>
                <a:outerShdw dist="17819" dir="2700000" blurRad="0" rotWithShape="0">
                  <a:srgbClr val="990000"/>
                </a:outerShdw>
              </a:effectLst>
              <a:latin typeface="Impact"/>
            </a:rPr>
            <a:t>PG</a:t>
          </a:r>
          <a:endParaRPr b="0" lang="en-US" sz="1400" spc="1" strike="noStrike">
            <a:ln w="19080">
              <a:solidFill>
                <a:srgbClr val="00ffff"/>
              </a:solidFill>
              <a:miter/>
            </a:ln>
            <a:solidFill>
              <a:srgbClr val="000080"/>
            </a:solidFill>
            <a:effectLst>
              <a:outerShdw dist="17819" dir="2700000" blurRad="0" rotWithShape="0">
                <a:srgbClr val="990000"/>
              </a:outerShdw>
            </a:effectLst>
            <a:latin typeface="Impact"/>
            <a:ea typeface="Impact"/>
          </a:endParaRPr>
        </a:p>
      </xdr:txBody>
    </xdr:sp>
    <xdr:clientData/>
  </xdr:twoCellAnchor>
  <xdr:twoCellAnchor editAs="oneCell">
    <xdr:from>
      <xdr:col>1</xdr:col>
      <xdr:colOff>79560</xdr:colOff>
      <xdr:row>2</xdr:row>
      <xdr:rowOff>237240</xdr:rowOff>
    </xdr:from>
    <xdr:to>
      <xdr:col>2</xdr:col>
      <xdr:colOff>332640</xdr:colOff>
      <xdr:row>3</xdr:row>
      <xdr:rowOff>285840</xdr:rowOff>
    </xdr:to>
    <xdr:sp>
      <xdr:nvSpPr>
        <xdr:cNvPr id="11" name="AutoShape 20"/>
        <xdr:cNvSpPr/>
      </xdr:nvSpPr>
      <xdr:spPr>
        <a:xfrm rot="10800000">
          <a:off x="491760" y="856440"/>
          <a:ext cx="1440360" cy="334440"/>
        </a:xfrm>
        <a:prstGeom prst="wedgeRoundRectCallout">
          <a:avLst>
            <a:gd name="adj1" fmla="val -45106"/>
            <a:gd name="adj2" fmla="val 127138"/>
            <a:gd name="adj3" fmla="val 16667"/>
          </a:avLst>
        </a:prstGeom>
        <a:blipFill rotWithShape="0">
          <a:blip r:embed="rId6"/>
          <a:srcRect/>
          <a:tile tx="0" ty="0" sx="100000" sy="100000" algn="ctr"/>
        </a:blipFill>
        <a:ln w="15840">
          <a:solidFill>
            <a:srgbClr val="0000ff"/>
          </a:solidFill>
          <a:miter/>
        </a:ln>
      </xdr:spPr>
      <xdr:style>
        <a:lnRef idx="0"/>
        <a:fillRef idx="0"/>
        <a:effectRef idx="0"/>
        <a:fontRef idx="minor"/>
      </xdr:style>
      <xdr:txBody>
        <a:bodyPr lIns="20160" rIns="20160" tIns="20160" bIns="20160" anchor="t" rot="-10800000">
          <a:noAutofit/>
        </a:bodyPr>
        <a:p>
          <a:r>
            <a:rPr b="0" lang="en-US" sz="800" spc="-1" strike="noStrike">
              <a:solidFill>
                <a:srgbClr val="ff0000"/>
              </a:solidFill>
              <a:latin typeface="Lucida Handwriting"/>
            </a:rPr>
            <a:t>for more info -</a:t>
          </a:r>
          <a:endParaRPr b="0" lang="en-US" sz="800" spc="-1" strike="noStrike">
            <a:latin typeface="Times New Roman"/>
          </a:endParaRPr>
        </a:p>
        <a:p>
          <a:r>
            <a:rPr b="0" lang="en-US" sz="800" spc="-1" strike="noStrike">
              <a:solidFill>
                <a:srgbClr val="ff0000"/>
              </a:solidFill>
              <a:latin typeface="Lucida Handwriting"/>
            </a:rPr>
            <a:t>click on the banner</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33960</xdr:colOff>
      <xdr:row>2</xdr:row>
      <xdr:rowOff>28800</xdr:rowOff>
    </xdr:from>
    <xdr:to>
      <xdr:col>6</xdr:col>
      <xdr:colOff>342720</xdr:colOff>
      <xdr:row>3</xdr:row>
      <xdr:rowOff>371160</xdr:rowOff>
    </xdr:to>
    <xdr:sp>
      <xdr:nvSpPr>
        <xdr:cNvPr id="12" name="AutoShape 24">
          <a:hlinkClick r:id="rId7"/>
        </xdr:cNvPr>
        <xdr:cNvSpPr/>
      </xdr:nvSpPr>
      <xdr:spPr>
        <a:xfrm>
          <a:off x="2233440" y="648000"/>
          <a:ext cx="2806920" cy="628200"/>
        </a:xfrm>
        <a:prstGeom prst="horizontalScroll">
          <a:avLst>
            <a:gd name="adj" fmla="val 12500"/>
          </a:avLst>
        </a:prstGeom>
        <a:blipFill rotWithShape="0">
          <a:blip r:embed="rId8"/>
          <a:srcRect/>
          <a:tile tx="0" ty="0" sx="100000" sy="100000" algn="ctr"/>
        </a:blipFill>
        <a:ln w="15840">
          <a:solidFill>
            <a:srgbClr val="000000"/>
          </a:solidFill>
          <a:miter/>
        </a:ln>
      </xdr:spPr>
      <xdr:style>
        <a:lnRef idx="0"/>
        <a:fillRef idx="0"/>
        <a:effectRef idx="0"/>
        <a:fontRef idx="minor"/>
      </xdr:style>
      <xdr:txBody>
        <a:bodyPr lIns="20160" rIns="20160" tIns="20160" bIns="20160" anchor="t">
          <a:noAutofit/>
        </a:bodyPr>
        <a:p>
          <a:r>
            <a:rPr b="0" i="1" lang="en-US" sz="900" spc="-1" strike="noStrike">
              <a:solidFill>
                <a:srgbClr val="000080"/>
              </a:solidFill>
              <a:latin typeface="Arial"/>
            </a:rPr>
            <a:t>Type in the water ballast &amp; consumptions data into column "Volume" in the table below.Then in "Stowage" section choose loading condition.</a:t>
          </a:r>
          <a:endParaRPr b="0" lang="en-US" sz="900" spc="-1" strike="noStrike">
            <a:latin typeface="Times New Roman"/>
          </a:endParaRPr>
        </a:p>
      </xdr:txBody>
    </xdr:sp>
    <xdr:clientData/>
  </xdr:twoCellAnchor>
  <xdr:twoCellAnchor editAs="oneCell">
    <xdr:from>
      <xdr:col>2</xdr:col>
      <xdr:colOff>1087200</xdr:colOff>
      <xdr:row>148</xdr:row>
      <xdr:rowOff>86040</xdr:rowOff>
    </xdr:from>
    <xdr:to>
      <xdr:col>4</xdr:col>
      <xdr:colOff>432720</xdr:colOff>
      <xdr:row>154</xdr:row>
      <xdr:rowOff>9360</xdr:rowOff>
    </xdr:to>
    <xdr:pic>
      <xdr:nvPicPr>
        <xdr:cNvPr id="13" name="Picture 25" descr="">
          <a:hlinkClick r:id="rId9"/>
        </xdr:cNvPr>
        <xdr:cNvPicPr/>
      </xdr:nvPicPr>
      <xdr:blipFill>
        <a:blip r:embed="rId10"/>
        <a:stretch/>
      </xdr:blipFill>
      <xdr:spPr>
        <a:xfrm>
          <a:off x="2686680" y="24546240"/>
          <a:ext cx="1418400" cy="894960"/>
        </a:xfrm>
        <a:prstGeom prst="rect">
          <a:avLst/>
        </a:prstGeom>
        <a:ln w="0">
          <a:noFill/>
        </a:ln>
      </xdr:spPr>
    </xdr:pic>
    <xdr:clientData/>
  </xdr:twoCellAnchor>
  <xdr:twoCellAnchor editAs="oneCell">
    <xdr:from>
      <xdr:col>2</xdr:col>
      <xdr:colOff>91080</xdr:colOff>
      <xdr:row>91</xdr:row>
      <xdr:rowOff>95760</xdr:rowOff>
    </xdr:from>
    <xdr:to>
      <xdr:col>6</xdr:col>
      <xdr:colOff>252000</xdr:colOff>
      <xdr:row>95</xdr:row>
      <xdr:rowOff>95760</xdr:rowOff>
    </xdr:to>
    <xdr:sp>
      <xdr:nvSpPr>
        <xdr:cNvPr id="14" name="AutoShape 29"/>
        <xdr:cNvSpPr/>
      </xdr:nvSpPr>
      <xdr:spPr>
        <a:xfrm>
          <a:off x="1690560" y="15478560"/>
          <a:ext cx="3259080" cy="647640"/>
        </a:xfrm>
        <a:prstGeom prst="horizontalScroll">
          <a:avLst>
            <a:gd name="adj" fmla="val 12500"/>
          </a:avLst>
        </a:prstGeom>
        <a:blipFill rotWithShape="0">
          <a:blip r:embed="rId11"/>
          <a:srcRect/>
          <a:tile tx="0" ty="0" sx="100000" sy="100000" algn="ctr"/>
        </a:blipFill>
        <a:ln w="12600">
          <a:solidFill>
            <a:srgbClr val="00008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Century Gothic"/>
            </a:rPr>
            <a:t>Here you can compare the calculated condition  with draft survey data</a:t>
          </a:r>
          <a:endParaRPr b="0" lang="en-US" sz="1200" spc="-1" strike="noStrike">
            <a:latin typeface="Times New Roman"/>
          </a:endParaRPr>
        </a:p>
      </xdr:txBody>
    </xdr:sp>
    <xdr:clientData/>
  </xdr:twoCellAnchor>
  <xdr:twoCellAnchor editAs="oneCell">
    <xdr:from>
      <xdr:col>1</xdr:col>
      <xdr:colOff>946080</xdr:colOff>
      <xdr:row>95</xdr:row>
      <xdr:rowOff>142920</xdr:rowOff>
    </xdr:from>
    <xdr:to>
      <xdr:col>2</xdr:col>
      <xdr:colOff>997200</xdr:colOff>
      <xdr:row>98</xdr:row>
      <xdr:rowOff>142920</xdr:rowOff>
    </xdr:to>
    <xdr:sp>
      <xdr:nvSpPr>
        <xdr:cNvPr id="15" name="AutoShape 36"/>
        <xdr:cNvSpPr/>
      </xdr:nvSpPr>
      <xdr:spPr>
        <a:xfrm rot="10696200">
          <a:off x="1358280" y="16173360"/>
          <a:ext cx="1238400" cy="486000"/>
        </a:xfrm>
        <a:prstGeom prst="wedgeEllipseCallout">
          <a:avLst>
            <a:gd name="adj1" fmla="val -70097"/>
            <a:gd name="adj2" fmla="val -10902"/>
          </a:avLst>
        </a:prstGeom>
        <a:blipFill rotWithShape="0">
          <a:blip r:embed="rId12"/>
          <a:srcRect/>
          <a:tile tx="0" ty="0" sx="100000" sy="100000" algn="ctr"/>
        </a:blipFill>
        <a:ln w="9360">
          <a:solidFill>
            <a:srgbClr val="000000"/>
          </a:solidFill>
          <a:miter/>
        </a:ln>
      </xdr:spPr>
      <xdr:style>
        <a:lnRef idx="0"/>
        <a:fillRef idx="0"/>
        <a:effectRef idx="0"/>
        <a:fontRef idx="minor"/>
      </xdr:style>
      <xdr:txBody>
        <a:bodyPr lIns="20160" rIns="20160" tIns="20160" bIns="20160" anchor="t" rot="10696200">
          <a:noAutofit/>
        </a:bodyPr>
        <a:p>
          <a:r>
            <a:rPr b="1" lang="en-US" sz="900" spc="-1" strike="noStrike">
              <a:solidFill>
                <a:srgbClr val="ff0000"/>
              </a:solidFill>
              <a:latin typeface="Comic Sans MS"/>
            </a:rPr>
            <a:t>kick (or click) this guy!</a:t>
          </a:r>
          <a:endParaRPr b="0" lang="en-US" sz="900" spc="-1" strike="noStrike">
            <a:latin typeface="Times New Roman"/>
          </a:endParaRPr>
        </a:p>
      </xdr:txBody>
    </xdr:sp>
    <xdr:clientData/>
  </xdr:twoCellAnchor>
  <xdr:twoCellAnchor editAs="oneCell">
    <xdr:from>
      <xdr:col>3</xdr:col>
      <xdr:colOff>885600</xdr:colOff>
      <xdr:row>101</xdr:row>
      <xdr:rowOff>47520</xdr:rowOff>
    </xdr:from>
    <xdr:to>
      <xdr:col>5</xdr:col>
      <xdr:colOff>80640</xdr:colOff>
      <xdr:row>103</xdr:row>
      <xdr:rowOff>28440</xdr:rowOff>
    </xdr:to>
    <xdr:pic>
      <xdr:nvPicPr>
        <xdr:cNvPr id="16" name="Picture 38" descr=""/>
        <xdr:cNvPicPr/>
      </xdr:nvPicPr>
      <xdr:blipFill>
        <a:blip r:embed="rId13"/>
        <a:stretch/>
      </xdr:blipFill>
      <xdr:spPr>
        <a:xfrm>
          <a:off x="3581640" y="17049600"/>
          <a:ext cx="844920" cy="304920"/>
        </a:xfrm>
        <a:prstGeom prst="rect">
          <a:avLst/>
        </a:prstGeom>
        <a:ln w="0">
          <a:noFill/>
        </a:ln>
      </xdr:spPr>
    </xdr:pic>
    <xdr:clientData/>
  </xdr:twoCellAnchor>
  <xdr:twoCellAnchor editAs="oneCell">
    <xdr:from>
      <xdr:col>2</xdr:col>
      <xdr:colOff>341640</xdr:colOff>
      <xdr:row>107</xdr:row>
      <xdr:rowOff>95400</xdr:rowOff>
    </xdr:from>
    <xdr:to>
      <xdr:col>6</xdr:col>
      <xdr:colOff>372600</xdr:colOff>
      <xdr:row>110</xdr:row>
      <xdr:rowOff>47520</xdr:rowOff>
    </xdr:to>
    <xdr:sp>
      <xdr:nvSpPr>
        <xdr:cNvPr id="17" name="AutoShape 39">
          <a:hlinkClick r:id="rId14"/>
        </xdr:cNvPr>
        <xdr:cNvSpPr/>
      </xdr:nvSpPr>
      <xdr:spPr>
        <a:xfrm>
          <a:off x="1941120" y="18069120"/>
          <a:ext cx="3129120" cy="437760"/>
        </a:xfrm>
        <a:custGeom>
          <a:avLst/>
          <a:gdLst>
            <a:gd name="textAreaLeft" fmla="*/ 782280 w 3129120"/>
            <a:gd name="textAreaRight" fmla="*/ 2346840 w 3129120"/>
            <a:gd name="textAreaTop" fmla="*/ 0 h 437760"/>
            <a:gd name="textAreaBottom" fmla="*/ 383040 h 437760"/>
          </a:gdLst>
          <a:ahLst/>
          <a:rect l="textAreaLeft" t="textAreaTop" r="textAreaRight" b="textAreaBottom"/>
          <a:pathLst>
            <a:path w="21600" h="21600">
              <a:moveTo>
                <a:pt x="8100" y="18900"/>
              </a:moveTo>
              <a:lnTo>
                <a:pt x="8100" y="20925"/>
              </a:lnTo>
              <a:cubicBezTo>
                <a:pt x="8100" y="21263"/>
                <a:pt x="7680" y="21600"/>
                <a:pt x="7260" y="21600"/>
              </a:cubicBezTo>
              <a:lnTo>
                <a:pt x="0" y="21600"/>
              </a:lnTo>
              <a:lnTo>
                <a:pt x="2750" y="12150"/>
              </a:lnTo>
              <a:lnTo>
                <a:pt x="0" y="2700"/>
              </a:lnTo>
              <a:lnTo>
                <a:pt x="5400" y="2700"/>
              </a:lnTo>
              <a:lnTo>
                <a:pt x="5400" y="675"/>
              </a:lnTo>
              <a:cubicBezTo>
                <a:pt x="5400" y="338"/>
                <a:pt x="5820" y="0"/>
                <a:pt x="6240" y="0"/>
              </a:cubicBezTo>
              <a:lnTo>
                <a:pt x="15360" y="0"/>
              </a:lnTo>
              <a:cubicBezTo>
                <a:pt x="15780" y="0"/>
                <a:pt x="16200" y="338"/>
                <a:pt x="16200" y="675"/>
              </a:cubicBezTo>
              <a:lnTo>
                <a:pt x="16200" y="2700"/>
              </a:lnTo>
              <a:lnTo>
                <a:pt x="21600" y="2700"/>
              </a:lnTo>
              <a:lnTo>
                <a:pt x="18850" y="12150"/>
              </a:lnTo>
              <a:lnTo>
                <a:pt x="21600" y="21600"/>
              </a:lnTo>
              <a:lnTo>
                <a:pt x="14340" y="21600"/>
              </a:lnTo>
              <a:cubicBezTo>
                <a:pt x="13920" y="21600"/>
                <a:pt x="13500" y="21263"/>
                <a:pt x="13500" y="20925"/>
              </a:cubicBezTo>
              <a:lnTo>
                <a:pt x="13500" y="18900"/>
              </a:lnTo>
              <a:close/>
            </a:path>
            <a:path fill="darkenLess" w="21600" h="21600">
              <a:moveTo>
                <a:pt x="8100" y="18900"/>
              </a:moveTo>
              <a:lnTo>
                <a:pt x="8100" y="20925"/>
              </a:lnTo>
              <a:cubicBezTo>
                <a:pt x="8100" y="20588"/>
                <a:pt x="7680" y="20250"/>
                <a:pt x="7260" y="20250"/>
              </a:cubicBezTo>
              <a:lnTo>
                <a:pt x="6240" y="20250"/>
              </a:lnTo>
              <a:cubicBezTo>
                <a:pt x="5820" y="20250"/>
                <a:pt x="5400" y="19913"/>
                <a:pt x="5400" y="19575"/>
              </a:cubicBezTo>
              <a:cubicBezTo>
                <a:pt x="5400" y="19238"/>
                <a:pt x="5820" y="18900"/>
                <a:pt x="6240" y="18900"/>
              </a:cubicBezTo>
              <a:close/>
            </a:path>
            <a:path fill="darkenLess" w="21600" h="21600">
              <a:moveTo>
                <a:pt x="13500" y="18900"/>
              </a:moveTo>
              <a:lnTo>
                <a:pt x="13500" y="20925"/>
              </a:lnTo>
              <a:cubicBezTo>
                <a:pt x="13500" y="20588"/>
                <a:pt x="13920" y="20250"/>
                <a:pt x="14340" y="20250"/>
              </a:cubicBezTo>
              <a:lnTo>
                <a:pt x="15360" y="20250"/>
              </a:lnTo>
              <a:cubicBezTo>
                <a:pt x="15780" y="20250"/>
                <a:pt x="16200" y="19913"/>
                <a:pt x="16200" y="19575"/>
              </a:cubicBezTo>
              <a:cubicBezTo>
                <a:pt x="16200" y="19238"/>
                <a:pt x="15780" y="18900"/>
                <a:pt x="15360" y="18900"/>
              </a:cubicBezTo>
              <a:close/>
            </a:path>
            <a:path fill="darkenLess" w="21600" h="21600">
              <a:moveTo>
                <a:pt x="5400" y="19575"/>
              </a:moveTo>
              <a:lnTo>
                <a:pt x="5400" y="2700"/>
              </a:lnTo>
            </a:path>
            <a:path fill="darkenLess" w="21600" h="21600">
              <a:moveTo>
                <a:pt x="16200" y="19575"/>
              </a:moveTo>
              <a:lnTo>
                <a:pt x="16200" y="2700"/>
              </a:lnTo>
            </a:path>
          </a:pathLst>
        </a:custGeom>
        <a:blipFill rotWithShape="0">
          <a:blip r:embed="rId15"/>
          <a:srcRect/>
          <a:tile tx="0" ty="0" sx="100000" sy="100000" algn="ctr"/>
        </a:blipFill>
        <a:ln w="1260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Lucida Sans Unicode"/>
            </a:rPr>
            <a:t> </a:t>
          </a:r>
          <a:r>
            <a:rPr b="1" lang="en-US" sz="1100" spc="-1" strike="noStrike">
              <a:solidFill>
                <a:srgbClr val="ffff00"/>
              </a:solidFill>
              <a:latin typeface="Lucida Sans Unicode"/>
            </a:rPr>
            <a:t>GRAIN STABILITY</a:t>
          </a:r>
          <a:endParaRPr b="0" lang="en-US" sz="1100" spc="-1" strike="noStrike">
            <a:latin typeface="Times New Roman"/>
          </a:endParaRPr>
        </a:p>
        <a:p>
          <a:r>
            <a:rPr b="1" lang="en-US" sz="1100" spc="-1" strike="noStrike">
              <a:solidFill>
                <a:srgbClr val="ffff00"/>
              </a:solidFill>
              <a:latin typeface="Lucida Sans Unicode"/>
            </a:rPr>
            <a:t>      </a:t>
          </a:r>
          <a:r>
            <a:rPr b="1" lang="en-US" sz="1100" spc="-1" strike="noStrike">
              <a:solidFill>
                <a:srgbClr val="ffff00"/>
              </a:solidFill>
              <a:latin typeface="Lucida Sans Unicode"/>
            </a:rPr>
            <a:t>SECTION</a:t>
          </a:r>
          <a:endParaRPr b="0" lang="en-US" sz="1100" spc="-1" strike="noStrike">
            <a:latin typeface="Times New Roman"/>
          </a:endParaRPr>
        </a:p>
      </xdr:txBody>
    </xdr:sp>
    <xdr:clientData/>
  </xdr:twoCellAnchor>
  <xdr:twoCellAnchor editAs="oneCell">
    <xdr:from>
      <xdr:col>0</xdr:col>
      <xdr:colOff>321480</xdr:colOff>
      <xdr:row>111</xdr:row>
      <xdr:rowOff>47520</xdr:rowOff>
    </xdr:from>
    <xdr:to>
      <xdr:col>4</xdr:col>
      <xdr:colOff>553680</xdr:colOff>
      <xdr:row>114</xdr:row>
      <xdr:rowOff>86040</xdr:rowOff>
    </xdr:to>
    <xdr:sp>
      <xdr:nvSpPr>
        <xdr:cNvPr id="18" name="AutoShape 41"/>
        <xdr:cNvSpPr/>
      </xdr:nvSpPr>
      <xdr:spPr>
        <a:xfrm>
          <a:off x="321480" y="18668880"/>
          <a:ext cx="3904560" cy="524160"/>
        </a:xfrm>
        <a:prstGeom prst="wedgeRoundRectCallout">
          <a:avLst>
            <a:gd name="adj1" fmla="val -43300"/>
            <a:gd name="adj2" fmla="val 77273"/>
            <a:gd name="adj3" fmla="val 16667"/>
          </a:avLst>
        </a:prstGeom>
        <a:blipFill rotWithShape="0">
          <a:blip r:embed="rId16"/>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empus Sans ITC"/>
            </a:rPr>
            <a:t>HEREWITH AN AUTOMATIC JOB IS FINISHED...</a:t>
          </a:r>
          <a:endParaRPr b="0" lang="en-US" sz="900" spc="-1" strike="noStrike">
            <a:latin typeface="Times New Roman"/>
          </a:endParaRPr>
        </a:p>
        <a:p>
          <a:r>
            <a:rPr b="0" lang="en-US" sz="900" spc="-1" strike="noStrike">
              <a:latin typeface="Tempus Sans ITC"/>
            </a:rPr>
            <a:t>SEMI-AUTOMATIC BEGINS. YOU HAVE TO TAKE THE</a:t>
          </a:r>
          <a:endParaRPr b="0" lang="en-US" sz="900" spc="-1" strike="noStrike">
            <a:latin typeface="Times New Roman"/>
          </a:endParaRPr>
        </a:p>
        <a:p>
          <a:r>
            <a:rPr b="1" lang="en-US" sz="900" spc="-1" strike="noStrike">
              <a:solidFill>
                <a:srgbClr val="ff0000"/>
              </a:solidFill>
              <a:latin typeface="Tempus Sans ITC"/>
            </a:rPr>
            <a:t>"GRAIN STABILITY BOOK"</a:t>
          </a:r>
          <a:r>
            <a:rPr b="0" lang="en-US" sz="900" spc="-1" strike="noStrike">
              <a:latin typeface="Tempus Sans ITC"/>
            </a:rPr>
            <a:t>. THAN FOLLOW </a:t>
          </a:r>
          <a:r>
            <a:rPr b="0" lang="en-US" sz="1000" spc="-1" strike="noStrike">
              <a:latin typeface="Tempus Sans ITC"/>
            </a:rPr>
            <a:t>INSTRUCTIONS:</a:t>
          </a:r>
          <a:endParaRPr b="0" lang="en-US" sz="1000" spc="-1" strike="noStrike">
            <a:latin typeface="Times New Roman"/>
          </a:endParaRPr>
        </a:p>
      </xdr:txBody>
    </xdr:sp>
    <xdr:clientData/>
  </xdr:twoCellAnchor>
  <xdr:twoCellAnchor editAs="oneCell">
    <xdr:from>
      <xdr:col>0</xdr:col>
      <xdr:colOff>291240</xdr:colOff>
      <xdr:row>131</xdr:row>
      <xdr:rowOff>19080</xdr:rowOff>
    </xdr:from>
    <xdr:to>
      <xdr:col>2</xdr:col>
      <xdr:colOff>232560</xdr:colOff>
      <xdr:row>136</xdr:row>
      <xdr:rowOff>28440</xdr:rowOff>
    </xdr:to>
    <xdr:sp>
      <xdr:nvSpPr>
        <xdr:cNvPr id="19" name="AutoShape 44"/>
        <xdr:cNvSpPr/>
      </xdr:nvSpPr>
      <xdr:spPr>
        <a:xfrm>
          <a:off x="291240" y="21821760"/>
          <a:ext cx="1540800" cy="723960"/>
        </a:xfrm>
        <a:prstGeom prst="downArrowCallout">
          <a:avLst>
            <a:gd name="adj1" fmla="val 53212"/>
            <a:gd name="adj2" fmla="val 53207"/>
            <a:gd name="adj3" fmla="val 16667"/>
            <a:gd name="adj4" fmla="val 66667"/>
          </a:avLst>
        </a:prstGeom>
        <a:blipFill rotWithShape="0">
          <a:blip r:embed="rId17"/>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ff0000"/>
              </a:solidFill>
              <a:latin typeface="Times New Roman"/>
            </a:rPr>
            <a:t>CLICK TO PRINT OUT "Stabilty &amp; Heel.Moment" REPORT (with curve)</a:t>
          </a:r>
          <a:endParaRPr b="0" lang="en-US" sz="900" spc="-1" strike="noStrike">
            <a:latin typeface="Times New Roman"/>
          </a:endParaRPr>
        </a:p>
      </xdr:txBody>
    </xdr:sp>
    <xdr:clientData/>
  </xdr:twoCellAnchor>
  <xdr:twoCellAnchor editAs="oneCell">
    <xdr:from>
      <xdr:col>2</xdr:col>
      <xdr:colOff>975600</xdr:colOff>
      <xdr:row>129</xdr:row>
      <xdr:rowOff>57240</xdr:rowOff>
    </xdr:from>
    <xdr:to>
      <xdr:col>6</xdr:col>
      <xdr:colOff>81000</xdr:colOff>
      <xdr:row>131</xdr:row>
      <xdr:rowOff>38160</xdr:rowOff>
    </xdr:to>
    <xdr:sp>
      <xdr:nvSpPr>
        <xdr:cNvPr id="20" name="AutoShape 45"/>
        <xdr:cNvSpPr/>
      </xdr:nvSpPr>
      <xdr:spPr>
        <a:xfrm>
          <a:off x="2575080" y="21593160"/>
          <a:ext cx="2203560" cy="247680"/>
        </a:xfrm>
        <a:prstGeom prst="horizontalScroll">
          <a:avLst>
            <a:gd name="adj" fmla="val 12500"/>
          </a:avLst>
        </a:prstGeom>
        <a:blipFill rotWithShape="0">
          <a:blip r:embed="rId18"/>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Century Gothic"/>
            </a:rPr>
            <a:t>READ THE ACTUAL DATA REPORT:</a:t>
          </a:r>
          <a:endParaRPr b="0" lang="en-US" sz="1000" spc="-1" strike="noStrike">
            <a:latin typeface="Times New Roman"/>
          </a:endParaRPr>
        </a:p>
      </xdr:txBody>
    </xdr:sp>
    <xdr:clientData/>
  </xdr:twoCellAnchor>
  <xdr:twoCellAnchor editAs="oneCell">
    <xdr:from>
      <xdr:col>2</xdr:col>
      <xdr:colOff>794880</xdr:colOff>
      <xdr:row>147</xdr:row>
      <xdr:rowOff>133560</xdr:rowOff>
    </xdr:from>
    <xdr:to>
      <xdr:col>5</xdr:col>
      <xdr:colOff>161280</xdr:colOff>
      <xdr:row>149</xdr:row>
      <xdr:rowOff>66240</xdr:rowOff>
    </xdr:to>
    <xdr:sp>
      <xdr:nvSpPr>
        <xdr:cNvPr id="21" name="AutoShape 46"/>
        <xdr:cNvSpPr txBox="1"/>
      </xdr:nvSpPr>
      <xdr:spPr>
        <a:xfrm>
          <a:off x="2394360" y="24431760"/>
          <a:ext cx="2112840" cy="256680"/>
        </a:xfrm>
        <a:prstGeom prst="rect">
          <a:avLst/>
        </a:prstGeom>
      </xdr:spPr>
      <xdr:txBody>
        <a:bodyPr wrap="none" fromWordArt="1" lIns="20160" rIns="20160" tIns="20160" bIns="20160" anchor="t">
          <a:prstTxWarp prst="textArchUp">
            <a:avLst>
              <a:gd name="adj" fmla="val 10800000"/>
            </a:avLst>
          </a:prstTxWarp>
          <a:noAutofit/>
        </a:bodyPr>
        <a:p>
          <a:pPr/>
          <a:r>
            <a:rPr b="1" lang="en-US" sz="1400" spc="1" strike="noStrike">
              <a:ln w="9360">
                <a:solidFill>
                  <a:srgbClr val="000000"/>
                </a:solidFill>
                <a:miter/>
              </a:ln>
              <a:solidFill>
                <a:srgbClr val="000000"/>
              </a:solidFill>
              <a:latin typeface="Lucida Handwriting"/>
            </a:rPr>
            <a:t>That's all, folks!</a:t>
          </a:r>
          <a:endParaRPr b="1" lang="en-US" sz="1400" spc="1" strike="noStrike">
            <a:ln w="9360">
              <a:solidFill>
                <a:srgbClr val="000000"/>
              </a:solidFill>
              <a:miter/>
            </a:ln>
            <a:solidFill>
              <a:srgbClr val="000000"/>
            </a:solidFill>
            <a:latin typeface="Lucida Handwriting"/>
            <a:ea typeface="Lucida Handwriting"/>
          </a:endParaRPr>
        </a:p>
      </xdr:txBody>
    </xdr:sp>
    <xdr:clientData/>
  </xdr:twoCellAnchor>
  <xdr:twoCellAnchor editAs="oneCell">
    <xdr:from>
      <xdr:col>1</xdr:col>
      <xdr:colOff>402480</xdr:colOff>
      <xdr:row>37</xdr:row>
      <xdr:rowOff>56880</xdr:rowOff>
    </xdr:from>
    <xdr:to>
      <xdr:col>2</xdr:col>
      <xdr:colOff>51480</xdr:colOff>
      <xdr:row>38</xdr:row>
      <xdr:rowOff>133200</xdr:rowOff>
    </xdr:to>
    <xdr:sp>
      <xdr:nvSpPr>
        <xdr:cNvPr id="22" name="AutoShape 48"/>
        <xdr:cNvSpPr/>
      </xdr:nvSpPr>
      <xdr:spPr>
        <a:xfrm>
          <a:off x="814680" y="6867360"/>
          <a:ext cx="836280" cy="238320"/>
        </a:xfrm>
        <a:prstGeom prst="bevel">
          <a:avLst>
            <a:gd name="adj" fmla="val 12500"/>
          </a:avLst>
        </a:prstGeom>
        <a:gradFill rotWithShape="0">
          <a:gsLst>
            <a:gs pos="0">
              <a:srgbClr val="ccffcc"/>
            </a:gs>
            <a:gs pos="50000">
              <a:srgbClr val="ffff00"/>
            </a:gs>
            <a:gs pos="100000">
              <a:srgbClr val="ccffcc"/>
            </a:gs>
          </a:gsLst>
          <a:lin ang="5400000"/>
        </a:gra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UMMER</a:t>
          </a:r>
          <a:endParaRPr b="0" lang="en-US" sz="1000" spc="-1" strike="noStrike">
            <a:latin typeface="Times New Roman"/>
          </a:endParaRPr>
        </a:p>
      </xdr:txBody>
    </xdr:sp>
    <xdr:clientData/>
  </xdr:twoCellAnchor>
  <xdr:twoCellAnchor editAs="oneCell">
    <xdr:from>
      <xdr:col>6</xdr:col>
      <xdr:colOff>80280</xdr:colOff>
      <xdr:row>37</xdr:row>
      <xdr:rowOff>37800</xdr:rowOff>
    </xdr:from>
    <xdr:to>
      <xdr:col>7</xdr:col>
      <xdr:colOff>241920</xdr:colOff>
      <xdr:row>38</xdr:row>
      <xdr:rowOff>114480</xdr:rowOff>
    </xdr:to>
    <xdr:sp>
      <xdr:nvSpPr>
        <xdr:cNvPr id="23" name="AutoShape 49"/>
        <xdr:cNvSpPr/>
      </xdr:nvSpPr>
      <xdr:spPr>
        <a:xfrm>
          <a:off x="4777920" y="6848280"/>
          <a:ext cx="835560" cy="238680"/>
        </a:xfrm>
        <a:prstGeom prst="bevel">
          <a:avLst>
            <a:gd name="adj" fmla="val 12500"/>
          </a:avLst>
        </a:prstGeom>
        <a:gradFill rotWithShape="0">
          <a:gsLst>
            <a:gs pos="0">
              <a:srgbClr val="ccffff"/>
            </a:gs>
            <a:gs pos="50000">
              <a:srgbClr val="3366ff"/>
            </a:gs>
            <a:gs pos="100000">
              <a:srgbClr val="ccffff"/>
            </a:gs>
          </a:gsLst>
          <a:lin ang="5400000"/>
        </a:gra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WINTER</a:t>
          </a:r>
          <a:endParaRPr b="0" lang="en-US" sz="1000" spc="-1" strike="noStrike">
            <a:latin typeface="Times New Roman"/>
          </a:endParaRPr>
        </a:p>
      </xdr:txBody>
    </xdr:sp>
    <xdr:clientData/>
  </xdr:twoCellAnchor>
  <xdr:twoCellAnchor editAs="oneCell">
    <xdr:from>
      <xdr:col>7</xdr:col>
      <xdr:colOff>90720</xdr:colOff>
      <xdr:row>39</xdr:row>
      <xdr:rowOff>10080</xdr:rowOff>
    </xdr:from>
    <xdr:to>
      <xdr:col>7</xdr:col>
      <xdr:colOff>302400</xdr:colOff>
      <xdr:row>40</xdr:row>
      <xdr:rowOff>38160</xdr:rowOff>
    </xdr:to>
    <xdr:pic>
      <xdr:nvPicPr>
        <xdr:cNvPr id="24" name="Picture 51" descr=""/>
        <xdr:cNvPicPr/>
      </xdr:nvPicPr>
      <xdr:blipFill>
        <a:blip r:embed="rId19"/>
        <a:stretch/>
      </xdr:blipFill>
      <xdr:spPr>
        <a:xfrm>
          <a:off x="5462280" y="7144200"/>
          <a:ext cx="211680" cy="237600"/>
        </a:xfrm>
        <a:prstGeom prst="rect">
          <a:avLst/>
        </a:prstGeom>
        <a:ln w="0">
          <a:noFill/>
        </a:ln>
      </xdr:spPr>
    </xdr:pic>
    <xdr:clientData/>
  </xdr:twoCellAnchor>
  <xdr:twoCellAnchor editAs="oneCell">
    <xdr:from>
      <xdr:col>1</xdr:col>
      <xdr:colOff>372240</xdr:colOff>
      <xdr:row>39</xdr:row>
      <xdr:rowOff>28800</xdr:rowOff>
    </xdr:from>
    <xdr:to>
      <xdr:col>1</xdr:col>
      <xdr:colOff>1117800</xdr:colOff>
      <xdr:row>43</xdr:row>
      <xdr:rowOff>9360</xdr:rowOff>
    </xdr:to>
    <xdr:pic>
      <xdr:nvPicPr>
        <xdr:cNvPr id="25" name="Picture 52" descr=""/>
        <xdr:cNvPicPr/>
      </xdr:nvPicPr>
      <xdr:blipFill>
        <a:blip r:embed="rId20"/>
        <a:stretch/>
      </xdr:blipFill>
      <xdr:spPr>
        <a:xfrm>
          <a:off x="784440" y="7162920"/>
          <a:ext cx="745560" cy="704520"/>
        </a:xfrm>
        <a:prstGeom prst="rect">
          <a:avLst/>
        </a:prstGeom>
        <a:ln w="0">
          <a:noFill/>
        </a:ln>
      </xdr:spPr>
    </xdr:pic>
    <xdr:clientData/>
  </xdr:twoCellAnchor>
  <xdr:twoCellAnchor editAs="oneCell">
    <xdr:from>
      <xdr:col>5</xdr:col>
      <xdr:colOff>271440</xdr:colOff>
      <xdr:row>10</xdr:row>
      <xdr:rowOff>9720</xdr:rowOff>
    </xdr:from>
    <xdr:to>
      <xdr:col>7</xdr:col>
      <xdr:colOff>462960</xdr:colOff>
      <xdr:row>15</xdr:row>
      <xdr:rowOff>47520</xdr:rowOff>
    </xdr:to>
    <xdr:sp>
      <xdr:nvSpPr>
        <xdr:cNvPr id="26" name="AutoShape 53">
          <a:hlinkClick r:id="rId21"/>
        </xdr:cNvPr>
        <xdr:cNvSpPr/>
      </xdr:nvSpPr>
      <xdr:spPr>
        <a:xfrm>
          <a:off x="4617360" y="2324160"/>
          <a:ext cx="1217160" cy="847440"/>
        </a:xfrm>
        <a:prstGeom prst="foldedCorner">
          <a:avLst>
            <a:gd name="adj" fmla="val 12500"/>
          </a:avLst>
        </a:prstGeom>
        <a:blipFill rotWithShape="0">
          <a:blip r:embed="rId2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Comic Sans MS"/>
            </a:rPr>
            <a:t>Particular Draft</a:t>
          </a:r>
          <a:endParaRPr b="0" lang="en-US" sz="1000" spc="-1" strike="noStrike">
            <a:latin typeface="Times New Roman"/>
          </a:endParaRPr>
        </a:p>
        <a:p>
          <a:r>
            <a:rPr b="0" lang="en-US" sz="1000" spc="-1" strike="noStrike">
              <a:solidFill>
                <a:srgbClr val="0000ff"/>
              </a:solidFill>
              <a:latin typeface="Comic Sans MS"/>
            </a:rPr>
            <a:t>required.</a:t>
          </a:r>
          <a:endParaRPr b="0" lang="en-US" sz="1000" spc="-1" strike="noStrike">
            <a:latin typeface="Times New Roman"/>
          </a:endParaRPr>
        </a:p>
        <a:p>
          <a:r>
            <a:rPr b="0" lang="en-US" sz="1000" spc="-1" strike="noStrike">
              <a:solidFill>
                <a:srgbClr val="0000ff"/>
              </a:solidFill>
              <a:latin typeface="Comic Sans MS"/>
            </a:rPr>
            <a:t>How much to load?</a:t>
          </a:r>
          <a:endParaRPr b="0" lang="en-US" sz="1000" spc="-1" strike="noStrike">
            <a:latin typeface="Times New Roman"/>
          </a:endParaRPr>
        </a:p>
        <a:p>
          <a:r>
            <a:rPr b="0" lang="en-US" sz="1000" spc="-1" strike="noStrike">
              <a:latin typeface="Arial"/>
            </a:rPr>
            <a:t>     </a:t>
          </a:r>
          <a:r>
            <a:rPr b="1" lang="en-US" sz="1000" spc="-1" strike="noStrike">
              <a:solidFill>
                <a:srgbClr val="ff0000"/>
              </a:solidFill>
              <a:latin typeface="Arial"/>
            </a:rPr>
            <a:t>Click here.</a:t>
          </a:r>
          <a:endParaRPr b="0" lang="en-US" sz="1000" spc="-1" strike="noStrike">
            <a:latin typeface="Times New Roman"/>
          </a:endParaRPr>
        </a:p>
      </xdr:txBody>
    </xdr:sp>
    <xdr:clientData/>
  </xdr:twoCellAnchor>
  <xdr:twoCellAnchor editAs="oneCell">
    <xdr:from>
      <xdr:col>3</xdr:col>
      <xdr:colOff>412920</xdr:colOff>
      <xdr:row>157</xdr:row>
      <xdr:rowOff>19080</xdr:rowOff>
    </xdr:from>
    <xdr:to>
      <xdr:col>4</xdr:col>
      <xdr:colOff>412920</xdr:colOff>
      <xdr:row>158</xdr:row>
      <xdr:rowOff>105120</xdr:rowOff>
    </xdr:to>
    <xdr:sp>
      <xdr:nvSpPr>
        <xdr:cNvPr id="27" name="AutoShape 54"/>
        <xdr:cNvSpPr/>
      </xdr:nvSpPr>
      <xdr:spPr>
        <a:xfrm>
          <a:off x="3108960" y="25936560"/>
          <a:ext cx="976320" cy="248040"/>
        </a:xfrm>
        <a:prstGeom prst="bevel">
          <a:avLst>
            <a:gd name="adj" fmla="val 12500"/>
          </a:avLst>
        </a:prstGeom>
        <a:gradFill rotWithShape="0">
          <a:gsLst>
            <a:gs pos="0">
              <a:srgbClr val="ccffff"/>
            </a:gs>
            <a:gs pos="100000">
              <a:srgbClr val="008080"/>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a Water</a:t>
          </a:r>
          <a:endParaRPr b="0" lang="en-US" sz="1000" spc="-1" strike="noStrike">
            <a:latin typeface="Times New Roman"/>
          </a:endParaRPr>
        </a:p>
      </xdr:txBody>
    </xdr:sp>
    <xdr:clientData/>
  </xdr:twoCellAnchor>
  <xdr:twoCellAnchor editAs="oneCell">
    <xdr:from>
      <xdr:col>4</xdr:col>
      <xdr:colOff>512280</xdr:colOff>
      <xdr:row>157</xdr:row>
      <xdr:rowOff>19080</xdr:rowOff>
    </xdr:from>
    <xdr:to>
      <xdr:col>6</xdr:col>
      <xdr:colOff>463320</xdr:colOff>
      <xdr:row>158</xdr:row>
      <xdr:rowOff>95400</xdr:rowOff>
    </xdr:to>
    <xdr:sp>
      <xdr:nvSpPr>
        <xdr:cNvPr id="28" name="AutoShape 55"/>
        <xdr:cNvSpPr/>
      </xdr:nvSpPr>
      <xdr:spPr>
        <a:xfrm>
          <a:off x="4184640" y="25936560"/>
          <a:ext cx="976320" cy="238320"/>
        </a:xfrm>
        <a:prstGeom prst="bevel">
          <a:avLst>
            <a:gd name="adj" fmla="val 12500"/>
          </a:avLst>
        </a:prstGeom>
        <a:blipFill rotWithShape="0">
          <a:blip r:embed="rId2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Fresh Water</a:t>
          </a:r>
          <a:endParaRPr b="0" lang="en-US" sz="1000" spc="-1" strike="noStrike">
            <a:latin typeface="Times New Roman"/>
          </a:endParaRPr>
        </a:p>
      </xdr:txBody>
    </xdr:sp>
    <xdr:clientData/>
  </xdr:twoCellAnchor>
  <xdr:twoCellAnchor editAs="oneCell">
    <xdr:from>
      <xdr:col>5</xdr:col>
      <xdr:colOff>241200</xdr:colOff>
      <xdr:row>3</xdr:row>
      <xdr:rowOff>399960</xdr:rowOff>
    </xdr:from>
    <xdr:to>
      <xdr:col>7</xdr:col>
      <xdr:colOff>402840</xdr:colOff>
      <xdr:row>4</xdr:row>
      <xdr:rowOff>190440</xdr:rowOff>
    </xdr:to>
    <xdr:sp>
      <xdr:nvSpPr>
        <xdr:cNvPr id="29" name="AutoShape 56"/>
        <xdr:cNvSpPr/>
      </xdr:nvSpPr>
      <xdr:spPr>
        <a:xfrm>
          <a:off x="4587120" y="1305000"/>
          <a:ext cx="1187280" cy="199800"/>
        </a:xfrm>
        <a:prstGeom prst="bevel">
          <a:avLst>
            <a:gd name="adj" fmla="val 12500"/>
          </a:avLst>
        </a:prstGeom>
        <a:blipFill rotWithShape="0">
          <a:blip r:embed="rId24"/>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even keel</a:t>
          </a:r>
          <a:endParaRPr b="0" lang="en-US" sz="900" spc="-1" strike="noStrike">
            <a:latin typeface="Times New Roman"/>
          </a:endParaRPr>
        </a:p>
      </xdr:txBody>
    </xdr:sp>
    <xdr:clientData/>
  </xdr:twoCellAnchor>
  <xdr:twoCellAnchor editAs="oneCell">
    <xdr:from>
      <xdr:col>5</xdr:col>
      <xdr:colOff>241200</xdr:colOff>
      <xdr:row>5</xdr:row>
      <xdr:rowOff>28440</xdr:rowOff>
    </xdr:from>
    <xdr:to>
      <xdr:col>7</xdr:col>
      <xdr:colOff>402840</xdr:colOff>
      <xdr:row>6</xdr:row>
      <xdr:rowOff>66600</xdr:rowOff>
    </xdr:to>
    <xdr:sp>
      <xdr:nvSpPr>
        <xdr:cNvPr id="30" name="AutoShape 57"/>
        <xdr:cNvSpPr/>
      </xdr:nvSpPr>
      <xdr:spPr>
        <a:xfrm>
          <a:off x="4587120" y="1533240"/>
          <a:ext cx="1187280" cy="200160"/>
        </a:xfrm>
        <a:prstGeom prst="bevel">
          <a:avLst>
            <a:gd name="adj" fmla="val 12500"/>
          </a:avLst>
        </a:prstGeom>
        <a:blipFill rotWithShape="0">
          <a:blip r:embed="rId25"/>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trim 0.5 m</a:t>
          </a:r>
          <a:endParaRPr b="0" lang="en-US" sz="900" spc="-1" strike="noStrike">
            <a:latin typeface="Times New Roman"/>
          </a:endParaRPr>
        </a:p>
      </xdr:txBody>
    </xdr:sp>
    <xdr:clientData/>
  </xdr:twoCellAnchor>
  <xdr:twoCellAnchor editAs="oneCell">
    <xdr:from>
      <xdr:col>5</xdr:col>
      <xdr:colOff>241200</xdr:colOff>
      <xdr:row>6</xdr:row>
      <xdr:rowOff>105120</xdr:rowOff>
    </xdr:from>
    <xdr:to>
      <xdr:col>7</xdr:col>
      <xdr:colOff>402840</xdr:colOff>
      <xdr:row>7</xdr:row>
      <xdr:rowOff>142920</xdr:rowOff>
    </xdr:to>
    <xdr:sp>
      <xdr:nvSpPr>
        <xdr:cNvPr id="31" name="AutoShape 58"/>
        <xdr:cNvSpPr/>
      </xdr:nvSpPr>
      <xdr:spPr>
        <a:xfrm>
          <a:off x="4587120" y="1771920"/>
          <a:ext cx="1187280" cy="199800"/>
        </a:xfrm>
        <a:prstGeom prst="bevel">
          <a:avLst>
            <a:gd name="adj" fmla="val 12500"/>
          </a:avLst>
        </a:prstGeom>
        <a:blipFill rotWithShape="0">
          <a:blip r:embed="rId26"/>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trim 1.0 m</a:t>
          </a:r>
          <a:endParaRPr b="0" lang="en-US" sz="900" spc="-1" strike="noStrike">
            <a:latin typeface="Times New Roman"/>
          </a:endParaRPr>
        </a:p>
      </xdr:txBody>
    </xdr:sp>
    <xdr:clientData/>
  </xdr:twoCellAnchor>
  <xdr:twoCellAnchor editAs="oneCell">
    <xdr:from>
      <xdr:col>5</xdr:col>
      <xdr:colOff>241200</xdr:colOff>
      <xdr:row>8</xdr:row>
      <xdr:rowOff>28440</xdr:rowOff>
    </xdr:from>
    <xdr:to>
      <xdr:col>7</xdr:col>
      <xdr:colOff>402840</xdr:colOff>
      <xdr:row>9</xdr:row>
      <xdr:rowOff>66240</xdr:rowOff>
    </xdr:to>
    <xdr:sp>
      <xdr:nvSpPr>
        <xdr:cNvPr id="32" name="AutoShape 59"/>
        <xdr:cNvSpPr/>
      </xdr:nvSpPr>
      <xdr:spPr>
        <a:xfrm>
          <a:off x="4587120" y="2019240"/>
          <a:ext cx="1187280" cy="199800"/>
        </a:xfrm>
        <a:prstGeom prst="bevel">
          <a:avLst>
            <a:gd name="adj" fmla="val 12500"/>
          </a:avLst>
        </a:prstGeom>
        <a:blipFill rotWithShape="0">
          <a:blip r:embed="rId27"/>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ballast trim 1.7 m</a:t>
          </a:r>
          <a:endParaRPr b="0" lang="en-US" sz="900" spc="-1" strike="noStrike">
            <a:latin typeface="Times New Roman"/>
          </a:endParaRPr>
        </a:p>
      </xdr:txBody>
    </xdr:sp>
    <xdr:clientData/>
  </xdr:twoCellAnchor>
  <xdr:twoCellAnchor editAs="oneCell">
    <xdr:from>
      <xdr:col>5</xdr:col>
      <xdr:colOff>221400</xdr:colOff>
      <xdr:row>30</xdr:row>
      <xdr:rowOff>38160</xdr:rowOff>
    </xdr:from>
    <xdr:to>
      <xdr:col>8</xdr:col>
      <xdr:colOff>20880</xdr:colOff>
      <xdr:row>31</xdr:row>
      <xdr:rowOff>133200</xdr:rowOff>
    </xdr:to>
    <xdr:sp>
      <xdr:nvSpPr>
        <xdr:cNvPr id="33" name="AutoShape 61"/>
        <xdr:cNvSpPr/>
      </xdr:nvSpPr>
      <xdr:spPr>
        <a:xfrm>
          <a:off x="4567320" y="5648400"/>
          <a:ext cx="1378080" cy="266400"/>
        </a:xfrm>
        <a:prstGeom prst="bevel">
          <a:avLst>
            <a:gd name="adj" fmla="val 12500"/>
          </a:avLst>
        </a:prstGeom>
        <a:blipFill rotWithShape="0">
          <a:blip r:embed="rId28"/>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ff00"/>
              </a:solidFill>
              <a:latin typeface="Arial"/>
            </a:rPr>
            <a:t> </a:t>
          </a:r>
          <a:r>
            <a:rPr b="1" lang="en-US" sz="1000" spc="-1" strike="noStrike">
              <a:solidFill>
                <a:srgbClr val="00ff00"/>
              </a:solidFill>
              <a:latin typeface="Arial"/>
            </a:rPr>
            <a:t>ROB on dest.point</a:t>
          </a:r>
          <a:endParaRPr b="0" lang="en-US" sz="1000" spc="-1" strike="noStrike">
            <a:latin typeface="Times New Roman"/>
          </a:endParaRPr>
        </a:p>
      </xdr:txBody>
    </xdr:sp>
    <xdr:clientData/>
  </xdr:twoCellAnchor>
  <xdr:twoCellAnchor editAs="oneCell">
    <xdr:from>
      <xdr:col>6</xdr:col>
      <xdr:colOff>663840</xdr:colOff>
      <xdr:row>33</xdr:row>
      <xdr:rowOff>47160</xdr:rowOff>
    </xdr:from>
    <xdr:to>
      <xdr:col>8</xdr:col>
      <xdr:colOff>41040</xdr:colOff>
      <xdr:row>34</xdr:row>
      <xdr:rowOff>124200</xdr:rowOff>
    </xdr:to>
    <xdr:sp>
      <xdr:nvSpPr>
        <xdr:cNvPr id="34" name="AutoShape 62"/>
        <xdr:cNvSpPr/>
      </xdr:nvSpPr>
      <xdr:spPr>
        <a:xfrm>
          <a:off x="5361480" y="6210000"/>
          <a:ext cx="604080" cy="238680"/>
        </a:xfrm>
        <a:prstGeom prst="bevel">
          <a:avLst>
            <a:gd name="adj" fmla="val 12500"/>
          </a:avLst>
        </a:prstGeom>
        <a:blipFill rotWithShape="0">
          <a:blip r:embed="rId29"/>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RESET</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8760</xdr:colOff>
      <xdr:row>37</xdr:row>
      <xdr:rowOff>0</xdr:rowOff>
    </xdr:from>
    <xdr:to>
      <xdr:col>4</xdr:col>
      <xdr:colOff>70200</xdr:colOff>
      <xdr:row>38</xdr:row>
      <xdr:rowOff>75960</xdr:rowOff>
    </xdr:to>
    <xdr:sp>
      <xdr:nvSpPr>
        <xdr:cNvPr id="61" name="AutoShape 1"/>
        <xdr:cNvSpPr/>
      </xdr:nvSpPr>
      <xdr:spPr>
        <a:xfrm>
          <a:off x="1794960" y="5676840"/>
          <a:ext cx="828000" cy="237960"/>
        </a:xfrm>
        <a:prstGeom prst="bevel">
          <a:avLst>
            <a:gd name="adj" fmla="val 12500"/>
          </a:avLst>
        </a:prstGeom>
        <a:gradFill rotWithShape="0">
          <a:gsLst>
            <a:gs pos="0">
              <a:srgbClr val="757575"/>
            </a:gs>
            <a:gs pos="50000">
              <a:srgbClr val="ffffff"/>
            </a:gs>
            <a:gs pos="100000">
              <a:srgbClr val="757575"/>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Arial"/>
            </a:rPr>
            <a:t>Loading</a:t>
          </a:r>
          <a:endParaRPr b="0" lang="en-US" sz="900" spc="-1" strike="noStrike">
            <a:latin typeface="Times New Roman"/>
          </a:endParaRPr>
        </a:p>
      </xdr:txBody>
    </xdr:sp>
    <xdr:clientData/>
  </xdr:twoCellAnchor>
  <xdr:twoCellAnchor editAs="oneCell">
    <xdr:from>
      <xdr:col>5</xdr:col>
      <xdr:colOff>119520</xdr:colOff>
      <xdr:row>37</xdr:row>
      <xdr:rowOff>0</xdr:rowOff>
    </xdr:from>
    <xdr:to>
      <xdr:col>6</xdr:col>
      <xdr:colOff>339840</xdr:colOff>
      <xdr:row>38</xdr:row>
      <xdr:rowOff>95400</xdr:rowOff>
    </xdr:to>
    <xdr:sp>
      <xdr:nvSpPr>
        <xdr:cNvPr id="62" name="AutoShape 2"/>
        <xdr:cNvSpPr/>
      </xdr:nvSpPr>
      <xdr:spPr>
        <a:xfrm>
          <a:off x="3310560" y="5676840"/>
          <a:ext cx="858240" cy="257400"/>
        </a:xfrm>
        <a:prstGeom prst="bevel">
          <a:avLst>
            <a:gd name="adj" fmla="val 12500"/>
          </a:avLst>
        </a:prstGeom>
        <a:gradFill rotWithShape="0">
          <a:gsLst>
            <a:gs pos="0">
              <a:srgbClr val="0000ff"/>
            </a:gs>
            <a:gs pos="50000">
              <a:srgbClr val="ffffff"/>
            </a:gs>
            <a:gs pos="100000">
              <a:srgbClr val="0000ff"/>
            </a:gs>
          </a:gsLst>
          <a:lin ang="5400000"/>
        </a:gra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Arial"/>
            </a:rPr>
            <a:t>Discharging</a:t>
          </a:r>
          <a:endParaRPr b="0" lang="en-US" sz="900" spc="-1" strike="noStrike">
            <a:latin typeface="Times New Roman"/>
          </a:endParaRPr>
        </a:p>
      </xdr:txBody>
    </xdr:sp>
    <xdr:clientData/>
  </xdr:twoCellAnchor>
  <xdr:twoCellAnchor editAs="oneCell">
    <xdr:from>
      <xdr:col>4</xdr:col>
      <xdr:colOff>159480</xdr:colOff>
      <xdr:row>0</xdr:row>
      <xdr:rowOff>56880</xdr:rowOff>
    </xdr:from>
    <xdr:to>
      <xdr:col>5</xdr:col>
      <xdr:colOff>269640</xdr:colOff>
      <xdr:row>4</xdr:row>
      <xdr:rowOff>124200</xdr:rowOff>
    </xdr:to>
    <xdr:pic>
      <xdr:nvPicPr>
        <xdr:cNvPr id="63" name="Picture 3" descr="">
          <a:hlinkClick r:id="rId1"/>
        </xdr:cNvPr>
        <xdr:cNvPicPr/>
      </xdr:nvPicPr>
      <xdr:blipFill>
        <a:blip r:embed="rId2"/>
        <a:stretch/>
      </xdr:blipFill>
      <xdr:spPr>
        <a:xfrm>
          <a:off x="2712240" y="56880"/>
          <a:ext cx="748440" cy="714960"/>
        </a:xfrm>
        <a:prstGeom prst="rect">
          <a:avLst/>
        </a:prstGeom>
        <a:ln w="0">
          <a:noFill/>
        </a:ln>
      </xdr:spPr>
    </xdr:pic>
    <xdr:clientData/>
  </xdr:twoCellAnchor>
  <xdr:twoCellAnchor editAs="oneCell">
    <xdr:from>
      <xdr:col>3</xdr:col>
      <xdr:colOff>89640</xdr:colOff>
      <xdr:row>2</xdr:row>
      <xdr:rowOff>104760</xdr:rowOff>
    </xdr:from>
    <xdr:to>
      <xdr:col>6</xdr:col>
      <xdr:colOff>339840</xdr:colOff>
      <xdr:row>6</xdr:row>
      <xdr:rowOff>104760</xdr:rowOff>
    </xdr:to>
    <xdr:sp>
      <xdr:nvSpPr>
        <xdr:cNvPr id="64" name="AutoShape 4"/>
        <xdr:cNvSpPr/>
      </xdr:nvSpPr>
      <xdr:spPr>
        <a:xfrm>
          <a:off x="2004120" y="428760"/>
          <a:ext cx="2164680" cy="647640"/>
        </a:xfrm>
        <a:custGeom>
          <a:avLst/>
          <a:gdLst>
            <a:gd name="textAreaLeft" fmla="*/ 407520 w 2164680"/>
            <a:gd name="textAreaRight" fmla="*/ 1757160 w 2164680"/>
            <a:gd name="textAreaTop" fmla="*/ 270000 h 647640"/>
            <a:gd name="textAreaBottom" fmla="*/ 617760 h 647640"/>
          </a:gdLst>
          <a:ahLst/>
          <a:rect l="textAreaLeft" t="textAreaTop" r="textAreaRight" b="textAreaBottom"/>
          <a:pathLst>
            <a:path w="21600" h="21600">
              <a:moveTo>
                <a:pt x="0" y="12600"/>
              </a:moveTo>
              <a:arcTo wR="21600" hR="20153" stAng="7304956" swAng="-742622"/>
              <a:lnTo>
                <a:pt x="4067" y="20596"/>
              </a:lnTo>
              <a:arcTo wR="21600" hR="20153" stAng="6562334" swAng="-2324669"/>
              <a:lnTo>
                <a:pt x="17533" y="14296"/>
              </a:lnTo>
              <a:arcTo wR="21600" hR="20153" stAng="4237666" swAng="-742622"/>
              <a:lnTo>
                <a:pt x="18900" y="7529"/>
              </a:lnTo>
              <a:lnTo>
                <a:pt x="21600" y="0"/>
              </a:lnTo>
              <a:lnTo>
                <a:pt x="21600" y="0"/>
              </a:lnTo>
              <a:arcTo wR="21600" hR="20153" stAng="3495044" swAng="1214138"/>
              <a:lnTo>
                <a:pt x="14833" y="8646"/>
              </a:lnTo>
              <a:arcTo wR="21600" hR="20153" stAng="4709181" swAng="1381637"/>
              <a:lnTo>
                <a:pt x="6767" y="2346"/>
              </a:lnTo>
              <a:arcTo wR="21600" hR="20153" stAng="6090819" swAng="1214138"/>
              <a:lnTo>
                <a:pt x="2700" y="7529"/>
              </a:lnTo>
              <a:close/>
            </a:path>
            <a:path fill="none" w="21600" h="21600">
              <a:moveTo>
                <a:pt x="6767" y="8646"/>
              </a:moveTo>
              <a:arcTo wR="21600" hR="20153" stAng="6090819" swAng="471516"/>
              <a:lnTo>
                <a:pt x="6767" y="2346"/>
              </a:lnTo>
            </a:path>
            <a:path fill="none" w="21600" h="21600">
              <a:moveTo>
                <a:pt x="14833" y="8646"/>
              </a:moveTo>
              <a:arcTo wR="21600" hR="20153" stAng="4709181" swAng="-471516"/>
              <a:lnTo>
                <a:pt x="14833" y="2346"/>
              </a:lnTo>
            </a:path>
            <a:path fill="none" w="21600" h="21600">
              <a:moveTo>
                <a:pt x="4067" y="14296"/>
              </a:moveTo>
              <a:lnTo>
                <a:pt x="4067" y="7996"/>
              </a:lnTo>
            </a:path>
            <a:path fill="none" w="21600" h="21600">
              <a:moveTo>
                <a:pt x="17533" y="14296"/>
              </a:moveTo>
              <a:lnTo>
                <a:pt x="17533" y="7996"/>
              </a:lnTo>
            </a:path>
          </a:pathLst>
        </a:custGeom>
        <a:solidFill>
          <a:srgbClr val="80008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Lucida Handwriting"/>
            </a:rPr>
            <a:t> </a:t>
          </a:r>
          <a:r>
            <a:rPr b="0" lang="en-US" sz="1000" spc="-1" strike="noStrike">
              <a:solidFill>
                <a:srgbClr val="0000ff"/>
              </a:solidFill>
              <a:latin typeface="Lucida Handwriting"/>
            </a:rPr>
            <a:t>  </a:t>
          </a:r>
          <a:r>
            <a:rPr b="1" lang="en-US" sz="1000" spc="-1" strike="noStrike">
              <a:solidFill>
                <a:srgbClr val="0000ff"/>
              </a:solidFill>
              <a:latin typeface="Lucida Handwriting"/>
            </a:rPr>
            <a:t>Draft Survey</a:t>
          </a:r>
          <a:endParaRPr b="0" lang="en-US" sz="1000" spc="-1" strike="noStrike">
            <a:latin typeface="Times New Roman"/>
          </a:endParaRPr>
        </a:p>
        <a:p>
          <a:r>
            <a:rPr b="1" lang="en-US" sz="1000" spc="-1" strike="noStrike">
              <a:solidFill>
                <a:srgbClr val="0000ff"/>
              </a:solidFill>
              <a:latin typeface="Lucida Handwriting"/>
            </a:rPr>
            <a:t>        </a:t>
          </a:r>
          <a:r>
            <a:rPr b="1" lang="en-US" sz="1000" spc="-1" strike="noStrike">
              <a:solidFill>
                <a:srgbClr val="0000ff"/>
              </a:solidFill>
              <a:latin typeface="Lucida Handwriting"/>
            </a:rPr>
            <a:t>Section</a:t>
          </a:r>
          <a:endParaRPr b="0" lang="en-US" sz="1000" spc="-1" strike="noStrike">
            <a:latin typeface="Times New Roman"/>
          </a:endParaRPr>
        </a:p>
      </xdr:txBody>
    </xdr:sp>
    <xdr:clientData/>
  </xdr:twoCellAnchor>
  <xdr:twoCellAnchor editAs="oneCell">
    <xdr:from>
      <xdr:col>3</xdr:col>
      <xdr:colOff>608400</xdr:colOff>
      <xdr:row>31</xdr:row>
      <xdr:rowOff>18720</xdr:rowOff>
    </xdr:from>
    <xdr:to>
      <xdr:col>5</xdr:col>
      <xdr:colOff>219960</xdr:colOff>
      <xdr:row>32</xdr:row>
      <xdr:rowOff>57240</xdr:rowOff>
    </xdr:to>
    <xdr:sp>
      <xdr:nvSpPr>
        <xdr:cNvPr id="65" name="AutoShape 5"/>
        <xdr:cNvSpPr/>
      </xdr:nvSpPr>
      <xdr:spPr>
        <a:xfrm>
          <a:off x="2522880" y="4686120"/>
          <a:ext cx="888120" cy="200160"/>
        </a:xfrm>
        <a:prstGeom prst="bevel">
          <a:avLst>
            <a:gd name="adj" fmla="val 125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Times New Roman"/>
            </a:rPr>
            <a:t>CLICK HERE</a:t>
          </a:r>
          <a:endParaRPr b="0" lang="en-US" sz="1000" spc="-1" strike="noStrike">
            <a:latin typeface="Times New Roman"/>
          </a:endParaRPr>
        </a:p>
      </xdr:txBody>
    </xdr:sp>
    <xdr:clientData/>
  </xdr:twoCellAnchor>
  <xdr:twoCellAnchor editAs="oneCell">
    <xdr:from>
      <xdr:col>3</xdr:col>
      <xdr:colOff>568440</xdr:colOff>
      <xdr:row>34</xdr:row>
      <xdr:rowOff>104760</xdr:rowOff>
    </xdr:from>
    <xdr:to>
      <xdr:col>5</xdr:col>
      <xdr:colOff>259560</xdr:colOff>
      <xdr:row>36</xdr:row>
      <xdr:rowOff>19080</xdr:rowOff>
    </xdr:to>
    <xdr:sp>
      <xdr:nvSpPr>
        <xdr:cNvPr id="66" name="AutoShape 6">
          <a:hlinkClick r:id="rId4"/>
        </xdr:cNvPr>
        <xdr:cNvSpPr/>
      </xdr:nvSpPr>
      <xdr:spPr>
        <a:xfrm>
          <a:off x="2482920" y="5295960"/>
          <a:ext cx="967680" cy="237960"/>
        </a:xfrm>
        <a:prstGeom prst="bevel">
          <a:avLst>
            <a:gd name="adj" fmla="val 12500"/>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STATEM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0</xdr:row>
      <xdr:rowOff>152280</xdr:rowOff>
    </xdr:from>
    <xdr:to>
      <xdr:col>2</xdr:col>
      <xdr:colOff>588960</xdr:colOff>
      <xdr:row>8</xdr:row>
      <xdr:rowOff>9720</xdr:rowOff>
    </xdr:to>
    <xdr:pic>
      <xdr:nvPicPr>
        <xdr:cNvPr id="67" name="Picture 1" descr="">
          <a:hlinkClick r:id="rId1"/>
        </xdr:cNvPr>
        <xdr:cNvPicPr/>
      </xdr:nvPicPr>
      <xdr:blipFill>
        <a:blip r:embed="rId2"/>
        <a:stretch/>
      </xdr:blipFill>
      <xdr:spPr>
        <a:xfrm>
          <a:off x="648000" y="152280"/>
          <a:ext cx="1217160" cy="1171800"/>
        </a:xfrm>
        <a:prstGeom prst="rect">
          <a:avLst/>
        </a:prstGeom>
        <a:ln w="0">
          <a:noFill/>
        </a:ln>
      </xdr:spPr>
    </xdr:pic>
    <xdr:clientData/>
  </xdr:twoCellAnchor>
  <xdr:twoCellAnchor editAs="oneCell">
    <xdr:from>
      <xdr:col>3</xdr:col>
      <xdr:colOff>20160</xdr:colOff>
      <xdr:row>0</xdr:row>
      <xdr:rowOff>114480</xdr:rowOff>
    </xdr:from>
    <xdr:to>
      <xdr:col>4</xdr:col>
      <xdr:colOff>578880</xdr:colOff>
      <xdr:row>3</xdr:row>
      <xdr:rowOff>28440</xdr:rowOff>
    </xdr:to>
    <xdr:sp>
      <xdr:nvSpPr>
        <xdr:cNvPr id="68" name="AutoShape 2"/>
        <xdr:cNvSpPr/>
      </xdr:nvSpPr>
      <xdr:spPr>
        <a:xfrm>
          <a:off x="1934640" y="114480"/>
          <a:ext cx="1197000" cy="399600"/>
        </a:xfrm>
        <a:prstGeom prst="wedgeRoundRectCallout">
          <a:avLst>
            <a:gd name="adj1" fmla="val -44166"/>
            <a:gd name="adj2" fmla="val 104763"/>
            <a:gd name="adj3" fmla="val 16667"/>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Lucida Handwriting"/>
            </a:rPr>
            <a:t>WHAT ELSE,</a:t>
          </a:r>
          <a:endParaRPr b="0" lang="en-US" sz="1000" spc="-1" strike="noStrike">
            <a:latin typeface="Times New Roman"/>
          </a:endParaRPr>
        </a:p>
        <a:p>
          <a:r>
            <a:rPr b="1" lang="en-US" sz="1000" spc="-1" strike="noStrike">
              <a:latin typeface="Lucida Handwriting"/>
            </a:rPr>
            <a:t>MAN?!</a:t>
          </a:r>
          <a:endParaRPr b="0" lang="en-US" sz="1000" spc="-1" strike="noStrike">
            <a:latin typeface="Times New Roman"/>
          </a:endParaRPr>
        </a:p>
      </xdr:txBody>
    </xdr:sp>
    <xdr:clientData/>
  </xdr:twoCellAnchor>
  <xdr:twoCellAnchor editAs="oneCell">
    <xdr:from>
      <xdr:col>4</xdr:col>
      <xdr:colOff>598320</xdr:colOff>
      <xdr:row>50</xdr:row>
      <xdr:rowOff>0</xdr:rowOff>
    </xdr:from>
    <xdr:to>
      <xdr:col>5</xdr:col>
      <xdr:colOff>40320</xdr:colOff>
      <xdr:row>53</xdr:row>
      <xdr:rowOff>162000</xdr:rowOff>
    </xdr:to>
    <xdr:sp>
      <xdr:nvSpPr>
        <xdr:cNvPr id="69" name="Rectangle 3"/>
        <xdr:cNvSpPr/>
      </xdr:nvSpPr>
      <xdr:spPr>
        <a:xfrm>
          <a:off x="3151080" y="8534520"/>
          <a:ext cx="80280" cy="64764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4</xdr:col>
      <xdr:colOff>598320</xdr:colOff>
      <xdr:row>51</xdr:row>
      <xdr:rowOff>124200</xdr:rowOff>
    </xdr:from>
    <xdr:to>
      <xdr:col>5</xdr:col>
      <xdr:colOff>40320</xdr:colOff>
      <xdr:row>52</xdr:row>
      <xdr:rowOff>38160</xdr:rowOff>
    </xdr:to>
    <xdr:sp>
      <xdr:nvSpPr>
        <xdr:cNvPr id="70" name="AutoShape 4"/>
        <xdr:cNvSpPr/>
      </xdr:nvSpPr>
      <xdr:spPr>
        <a:xfrm>
          <a:off x="3151080" y="8820360"/>
          <a:ext cx="80280" cy="75960"/>
        </a:xfrm>
        <a:prstGeom prst="flowChartConnec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8960</xdr:colOff>
      <xdr:row>49</xdr:row>
      <xdr:rowOff>75960</xdr:rowOff>
    </xdr:from>
    <xdr:to>
      <xdr:col>4</xdr:col>
      <xdr:colOff>319680</xdr:colOff>
      <xdr:row>54</xdr:row>
      <xdr:rowOff>114480</xdr:rowOff>
    </xdr:to>
    <xdr:sp>
      <xdr:nvSpPr>
        <xdr:cNvPr id="71" name="Line 5"/>
        <xdr:cNvSpPr/>
      </xdr:nvSpPr>
      <xdr:spPr>
        <a:xfrm>
          <a:off x="2871720" y="8448480"/>
          <a:ext cx="720" cy="848160"/>
        </a:xfrm>
        <a:prstGeom prst="line">
          <a:avLst/>
        </a:prstGeom>
        <a:ln w="12600">
          <a:solidFill>
            <a:srgbClr val="ff0000"/>
          </a:solidFill>
          <a:prstDash val="lgDashDot"/>
          <a:miter/>
        </a:ln>
      </xdr:spPr>
      <xdr:style>
        <a:lnRef idx="0"/>
        <a:fillRef idx="0"/>
        <a:effectRef idx="0"/>
        <a:fontRef idx="minor"/>
      </xdr:style>
    </xdr:sp>
    <xdr:clientData/>
  </xdr:twoCellAnchor>
  <xdr:twoCellAnchor editAs="oneCell">
    <xdr:from>
      <xdr:col>5</xdr:col>
      <xdr:colOff>239040</xdr:colOff>
      <xdr:row>49</xdr:row>
      <xdr:rowOff>95400</xdr:rowOff>
    </xdr:from>
    <xdr:to>
      <xdr:col>5</xdr:col>
      <xdr:colOff>239760</xdr:colOff>
      <xdr:row>54</xdr:row>
      <xdr:rowOff>142920</xdr:rowOff>
    </xdr:to>
    <xdr:sp>
      <xdr:nvSpPr>
        <xdr:cNvPr id="72" name="Line 6"/>
        <xdr:cNvSpPr/>
      </xdr:nvSpPr>
      <xdr:spPr>
        <a:xfrm>
          <a:off x="3430080" y="8467920"/>
          <a:ext cx="720" cy="85716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2</xdr:col>
      <xdr:colOff>618480</xdr:colOff>
      <xdr:row>49</xdr:row>
      <xdr:rowOff>95400</xdr:rowOff>
    </xdr:from>
    <xdr:to>
      <xdr:col>2</xdr:col>
      <xdr:colOff>618840</xdr:colOff>
      <xdr:row>54</xdr:row>
      <xdr:rowOff>142920</xdr:rowOff>
    </xdr:to>
    <xdr:sp>
      <xdr:nvSpPr>
        <xdr:cNvPr id="73" name="Line 8"/>
        <xdr:cNvSpPr/>
      </xdr:nvSpPr>
      <xdr:spPr>
        <a:xfrm>
          <a:off x="1894680" y="8467920"/>
          <a:ext cx="360" cy="85716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4</xdr:col>
      <xdr:colOff>468720</xdr:colOff>
      <xdr:row>49</xdr:row>
      <xdr:rowOff>66240</xdr:rowOff>
    </xdr:from>
    <xdr:to>
      <xdr:col>4</xdr:col>
      <xdr:colOff>469080</xdr:colOff>
      <xdr:row>54</xdr:row>
      <xdr:rowOff>114480</xdr:rowOff>
    </xdr:to>
    <xdr:sp>
      <xdr:nvSpPr>
        <xdr:cNvPr id="74" name="Line 9"/>
        <xdr:cNvSpPr/>
      </xdr:nvSpPr>
      <xdr:spPr>
        <a:xfrm>
          <a:off x="3021480" y="8438760"/>
          <a:ext cx="360" cy="85788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6</xdr:col>
      <xdr:colOff>59760</xdr:colOff>
      <xdr:row>49</xdr:row>
      <xdr:rowOff>95400</xdr:rowOff>
    </xdr:from>
    <xdr:to>
      <xdr:col>6</xdr:col>
      <xdr:colOff>60480</xdr:colOff>
      <xdr:row>54</xdr:row>
      <xdr:rowOff>142920</xdr:rowOff>
    </xdr:to>
    <xdr:sp>
      <xdr:nvSpPr>
        <xdr:cNvPr id="75" name="Line 10"/>
        <xdr:cNvSpPr/>
      </xdr:nvSpPr>
      <xdr:spPr>
        <a:xfrm>
          <a:off x="3888720" y="8467920"/>
          <a:ext cx="720" cy="85716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3</xdr:col>
      <xdr:colOff>528480</xdr:colOff>
      <xdr:row>49</xdr:row>
      <xdr:rowOff>105120</xdr:rowOff>
    </xdr:from>
    <xdr:to>
      <xdr:col>3</xdr:col>
      <xdr:colOff>529200</xdr:colOff>
      <xdr:row>54</xdr:row>
      <xdr:rowOff>152280</xdr:rowOff>
    </xdr:to>
    <xdr:sp>
      <xdr:nvSpPr>
        <xdr:cNvPr id="76" name="Line 11"/>
        <xdr:cNvSpPr/>
      </xdr:nvSpPr>
      <xdr:spPr>
        <a:xfrm>
          <a:off x="2442960" y="8477640"/>
          <a:ext cx="720" cy="856800"/>
        </a:xfrm>
        <a:prstGeom prst="line">
          <a:avLst/>
        </a:prstGeom>
        <a:ln w="25560">
          <a:solidFill>
            <a:srgbClr val="0000ff"/>
          </a:solidFill>
          <a:prstDash val="lgDashDotDot"/>
          <a:miter/>
        </a:ln>
      </xdr:spPr>
      <xdr:style>
        <a:lnRef idx="0"/>
        <a:fillRef idx="0"/>
        <a:effectRef idx="0"/>
        <a:fontRef idx="minor"/>
      </xdr:style>
    </xdr:sp>
    <xdr:clientData/>
  </xdr:twoCellAnchor>
  <xdr:twoCellAnchor editAs="oneCell">
    <xdr:from>
      <xdr:col>7</xdr:col>
      <xdr:colOff>119520</xdr:colOff>
      <xdr:row>50</xdr:row>
      <xdr:rowOff>18360</xdr:rowOff>
    </xdr:from>
    <xdr:to>
      <xdr:col>8</xdr:col>
      <xdr:colOff>190080</xdr:colOff>
      <xdr:row>53</xdr:row>
      <xdr:rowOff>142560</xdr:rowOff>
    </xdr:to>
    <xdr:sp>
      <xdr:nvSpPr>
        <xdr:cNvPr id="77" name="AutoShape 12"/>
        <xdr:cNvSpPr/>
      </xdr:nvSpPr>
      <xdr:spPr>
        <a:xfrm rot="16198800">
          <a:off x="4636080" y="8503560"/>
          <a:ext cx="609840" cy="708840"/>
        </a:xfrm>
        <a:prstGeom prst="flowChartMerg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68440</xdr:colOff>
      <xdr:row>50</xdr:row>
      <xdr:rowOff>9360</xdr:rowOff>
    </xdr:from>
    <xdr:to>
      <xdr:col>1</xdr:col>
      <xdr:colOff>519120</xdr:colOff>
      <xdr:row>53</xdr:row>
      <xdr:rowOff>152280</xdr:rowOff>
    </xdr:to>
    <xdr:sp>
      <xdr:nvSpPr>
        <xdr:cNvPr id="78" name="AutoShape 13"/>
        <xdr:cNvSpPr/>
      </xdr:nvSpPr>
      <xdr:spPr>
        <a:xfrm rot="5400000">
          <a:off x="548280" y="8563680"/>
          <a:ext cx="628560" cy="588960"/>
        </a:xfrm>
        <a:prstGeom prst="flowChartManualOperation">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39400</xdr:colOff>
      <xdr:row>55</xdr:row>
      <xdr:rowOff>0</xdr:rowOff>
    </xdr:from>
    <xdr:to>
      <xdr:col>4</xdr:col>
      <xdr:colOff>379440</xdr:colOff>
      <xdr:row>55</xdr:row>
      <xdr:rowOff>114480</xdr:rowOff>
    </xdr:to>
    <xdr:sp>
      <xdr:nvSpPr>
        <xdr:cNvPr id="79" name="AutoShape 14"/>
        <xdr:cNvSpPr/>
      </xdr:nvSpPr>
      <xdr:spPr>
        <a:xfrm>
          <a:off x="2792160" y="9344160"/>
          <a:ext cx="140040" cy="114480"/>
        </a:xfrm>
        <a:prstGeom prst="flowChartSummingJunction">
          <a:avLst/>
        </a:prstGeom>
        <a:solidFill>
          <a:srgbClr val="ffffff"/>
        </a:solidFill>
        <a:ln w="9360">
          <a:solidFill>
            <a:srgbClr val="ff0000"/>
          </a:solidFill>
          <a:miter/>
        </a:ln>
      </xdr:spPr>
      <xdr:style>
        <a:lnRef idx="0"/>
        <a:fillRef idx="0"/>
        <a:effectRef idx="0"/>
        <a:fontRef idx="minor"/>
      </xdr:style>
    </xdr:sp>
    <xdr:clientData/>
  </xdr:twoCellAnchor>
  <xdr:twoCellAnchor editAs="oneCell">
    <xdr:from>
      <xdr:col>5</xdr:col>
      <xdr:colOff>219240</xdr:colOff>
      <xdr:row>54</xdr:row>
      <xdr:rowOff>123840</xdr:rowOff>
    </xdr:from>
    <xdr:to>
      <xdr:col>5</xdr:col>
      <xdr:colOff>279720</xdr:colOff>
      <xdr:row>55</xdr:row>
      <xdr:rowOff>86040</xdr:rowOff>
    </xdr:to>
    <xdr:sp>
      <xdr:nvSpPr>
        <xdr:cNvPr id="80" name="AutoShape 15"/>
        <xdr:cNvSpPr txBox="1"/>
      </xdr:nvSpPr>
      <xdr:spPr>
        <a:xfrm>
          <a:off x="341028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1</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2</xdr:col>
      <xdr:colOff>618480</xdr:colOff>
      <xdr:row>54</xdr:row>
      <xdr:rowOff>123840</xdr:rowOff>
    </xdr:from>
    <xdr:to>
      <xdr:col>3</xdr:col>
      <xdr:colOff>40680</xdr:colOff>
      <xdr:row>55</xdr:row>
      <xdr:rowOff>86040</xdr:rowOff>
    </xdr:to>
    <xdr:sp>
      <xdr:nvSpPr>
        <xdr:cNvPr id="81" name="AutoShape 16"/>
        <xdr:cNvSpPr txBox="1"/>
      </xdr:nvSpPr>
      <xdr:spPr>
        <a:xfrm>
          <a:off x="189468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4</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4</xdr:col>
      <xdr:colOff>468720</xdr:colOff>
      <xdr:row>54</xdr:row>
      <xdr:rowOff>142920</xdr:rowOff>
    </xdr:from>
    <xdr:to>
      <xdr:col>4</xdr:col>
      <xdr:colOff>529200</xdr:colOff>
      <xdr:row>55</xdr:row>
      <xdr:rowOff>104760</xdr:rowOff>
    </xdr:to>
    <xdr:sp>
      <xdr:nvSpPr>
        <xdr:cNvPr id="82" name="AutoShape 17"/>
        <xdr:cNvSpPr txBox="1"/>
      </xdr:nvSpPr>
      <xdr:spPr>
        <a:xfrm>
          <a:off x="3021480" y="9325080"/>
          <a:ext cx="60480" cy="12384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5</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3</xdr:col>
      <xdr:colOff>508680</xdr:colOff>
      <xdr:row>54</xdr:row>
      <xdr:rowOff>123840</xdr:rowOff>
    </xdr:from>
    <xdr:to>
      <xdr:col>3</xdr:col>
      <xdr:colOff>569160</xdr:colOff>
      <xdr:row>55</xdr:row>
      <xdr:rowOff>86040</xdr:rowOff>
    </xdr:to>
    <xdr:sp>
      <xdr:nvSpPr>
        <xdr:cNvPr id="83" name="AutoShape 19"/>
        <xdr:cNvSpPr txBox="1"/>
      </xdr:nvSpPr>
      <xdr:spPr>
        <a:xfrm>
          <a:off x="242316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2</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twoCellAnchor editAs="oneCell">
    <xdr:from>
      <xdr:col>6</xdr:col>
      <xdr:colOff>39960</xdr:colOff>
      <xdr:row>54</xdr:row>
      <xdr:rowOff>123840</xdr:rowOff>
    </xdr:from>
    <xdr:to>
      <xdr:col>6</xdr:col>
      <xdr:colOff>100440</xdr:colOff>
      <xdr:row>55</xdr:row>
      <xdr:rowOff>86040</xdr:rowOff>
    </xdr:to>
    <xdr:sp>
      <xdr:nvSpPr>
        <xdr:cNvPr id="84" name="AutoShape 20"/>
        <xdr:cNvSpPr txBox="1"/>
      </xdr:nvSpPr>
      <xdr:spPr>
        <a:xfrm>
          <a:off x="3868920" y="9306000"/>
          <a:ext cx="60480" cy="1242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336699"/>
              </a:solidFill>
              <a:effectLst>
                <a:outerShdw dist="40186" dir="1096358" blurRad="0" rotWithShape="0">
                  <a:srgbClr val="c0c0c0"/>
                </a:outerShdw>
              </a:effectLst>
              <a:latin typeface="Arial"/>
            </a:rPr>
            <a:t>3</a:t>
          </a:r>
          <a:endParaRPr b="0" lang="en-US" sz="900" spc="1" strike="noStrike">
            <a:ln w="0">
              <a:noFill/>
            </a:ln>
            <a:solidFill>
              <a:srgbClr val="336699"/>
            </a:solidFill>
            <a:effectLst>
              <a:outerShdw dist="40186" dir="1096358" blurRad="0" rotWithShape="0">
                <a:srgbClr val="c0c0c0"/>
              </a:outerShdw>
            </a:effectLst>
            <a:latin typeface="Arial"/>
            <a:ea typeface="Arial"/>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6</xdr:row>
      <xdr:rowOff>152640</xdr:rowOff>
    </xdr:from>
    <xdr:to>
      <xdr:col>6</xdr:col>
      <xdr:colOff>10440</xdr:colOff>
      <xdr:row>16</xdr:row>
      <xdr:rowOff>152640</xdr:rowOff>
    </xdr:to>
    <xdr:sp>
      <xdr:nvSpPr>
        <xdr:cNvPr id="85" name="Line 2"/>
        <xdr:cNvSpPr/>
      </xdr:nvSpPr>
      <xdr:spPr>
        <a:xfrm>
          <a:off x="351720" y="2876760"/>
          <a:ext cx="48600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9360</xdr:colOff>
      <xdr:row>16</xdr:row>
      <xdr:rowOff>152640</xdr:rowOff>
    </xdr:from>
    <xdr:to>
      <xdr:col>11</xdr:col>
      <xdr:colOff>360</xdr:colOff>
      <xdr:row>16</xdr:row>
      <xdr:rowOff>152640</xdr:rowOff>
    </xdr:to>
    <xdr:sp>
      <xdr:nvSpPr>
        <xdr:cNvPr id="86" name="Line 3"/>
        <xdr:cNvSpPr/>
      </xdr:nvSpPr>
      <xdr:spPr>
        <a:xfrm>
          <a:off x="5542200" y="2876760"/>
          <a:ext cx="35222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0</xdr:colOff>
      <xdr:row>18</xdr:row>
      <xdr:rowOff>9000</xdr:rowOff>
    </xdr:from>
    <xdr:to>
      <xdr:col>6</xdr:col>
      <xdr:colOff>360</xdr:colOff>
      <xdr:row>18</xdr:row>
      <xdr:rowOff>9000</xdr:rowOff>
    </xdr:to>
    <xdr:sp>
      <xdr:nvSpPr>
        <xdr:cNvPr id="87" name="Line 4"/>
        <xdr:cNvSpPr/>
      </xdr:nvSpPr>
      <xdr:spPr>
        <a:xfrm>
          <a:off x="2484000" y="3057120"/>
          <a:ext cx="27176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9360</xdr:colOff>
      <xdr:row>18</xdr:row>
      <xdr:rowOff>0</xdr:rowOff>
    </xdr:from>
    <xdr:to>
      <xdr:col>8</xdr:col>
      <xdr:colOff>1440</xdr:colOff>
      <xdr:row>18</xdr:row>
      <xdr:rowOff>0</xdr:rowOff>
    </xdr:to>
    <xdr:sp>
      <xdr:nvSpPr>
        <xdr:cNvPr id="88" name="Line 5"/>
        <xdr:cNvSpPr/>
      </xdr:nvSpPr>
      <xdr:spPr>
        <a:xfrm>
          <a:off x="5542200" y="3048120"/>
          <a:ext cx="1078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19800</xdr:colOff>
      <xdr:row>19</xdr:row>
      <xdr:rowOff>114480</xdr:rowOff>
    </xdr:from>
    <xdr:to>
      <xdr:col>11</xdr:col>
      <xdr:colOff>10080</xdr:colOff>
      <xdr:row>19</xdr:row>
      <xdr:rowOff>114480</xdr:rowOff>
    </xdr:to>
    <xdr:sp>
      <xdr:nvSpPr>
        <xdr:cNvPr id="89" name="Line 6"/>
        <xdr:cNvSpPr/>
      </xdr:nvSpPr>
      <xdr:spPr>
        <a:xfrm>
          <a:off x="8319960" y="3343320"/>
          <a:ext cx="754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80280</xdr:colOff>
      <xdr:row>23</xdr:row>
      <xdr:rowOff>47160</xdr:rowOff>
    </xdr:from>
    <xdr:to>
      <xdr:col>6</xdr:col>
      <xdr:colOff>231120</xdr:colOff>
      <xdr:row>23</xdr:row>
      <xdr:rowOff>190440</xdr:rowOff>
    </xdr:to>
    <xdr:sp>
      <xdr:nvSpPr>
        <xdr:cNvPr id="90" name="AutoShape 8"/>
        <xdr:cNvSpPr/>
      </xdr:nvSpPr>
      <xdr:spPr>
        <a:xfrm>
          <a:off x="5281560" y="4095360"/>
          <a:ext cx="150840" cy="143280"/>
        </a:xfrm>
        <a:prstGeom prst="flowChartOr">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811520</xdr:colOff>
      <xdr:row>30</xdr:row>
      <xdr:rowOff>28440</xdr:rowOff>
    </xdr:from>
    <xdr:to>
      <xdr:col>5</xdr:col>
      <xdr:colOff>121680</xdr:colOff>
      <xdr:row>31</xdr:row>
      <xdr:rowOff>75960</xdr:rowOff>
    </xdr:to>
    <xdr:sp>
      <xdr:nvSpPr>
        <xdr:cNvPr id="91" name="AutoShape 9"/>
        <xdr:cNvSpPr/>
      </xdr:nvSpPr>
      <xdr:spPr>
        <a:xfrm>
          <a:off x="4295520" y="5410080"/>
          <a:ext cx="242640" cy="209520"/>
        </a:xfrm>
        <a:prstGeom prst="flowChartSummingJunction">
          <a:avLst/>
        </a:prstGeom>
        <a:solidFill>
          <a:srgbClr val="ffffff"/>
        </a:solidFill>
        <a:ln w="9360">
          <a:solidFill>
            <a:srgbClr val="ff0000"/>
          </a:solidFill>
          <a:miter/>
        </a:ln>
      </xdr:spPr>
      <xdr:style>
        <a:lnRef idx="0"/>
        <a:fillRef idx="0"/>
        <a:effectRef idx="0"/>
        <a:fontRef idx="minor"/>
      </xdr:style>
    </xdr:sp>
    <xdr:clientData/>
  </xdr:twoCellAnchor>
  <xdr:twoCellAnchor editAs="oneCell">
    <xdr:from>
      <xdr:col>8</xdr:col>
      <xdr:colOff>29520</xdr:colOff>
      <xdr:row>18</xdr:row>
      <xdr:rowOff>0</xdr:rowOff>
    </xdr:from>
    <xdr:to>
      <xdr:col>8</xdr:col>
      <xdr:colOff>1661040</xdr:colOff>
      <xdr:row>18</xdr:row>
      <xdr:rowOff>0</xdr:rowOff>
    </xdr:to>
    <xdr:sp>
      <xdr:nvSpPr>
        <xdr:cNvPr id="92" name="Line 10"/>
        <xdr:cNvSpPr/>
      </xdr:nvSpPr>
      <xdr:spPr>
        <a:xfrm>
          <a:off x="6648840" y="3048120"/>
          <a:ext cx="1631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0080</xdr:colOff>
      <xdr:row>18</xdr:row>
      <xdr:rowOff>9000</xdr:rowOff>
    </xdr:from>
    <xdr:to>
      <xdr:col>4</xdr:col>
      <xdr:colOff>2160</xdr:colOff>
      <xdr:row>18</xdr:row>
      <xdr:rowOff>9000</xdr:rowOff>
    </xdr:to>
    <xdr:sp>
      <xdr:nvSpPr>
        <xdr:cNvPr id="93" name="Line 11"/>
        <xdr:cNvSpPr/>
      </xdr:nvSpPr>
      <xdr:spPr>
        <a:xfrm>
          <a:off x="592200" y="3057120"/>
          <a:ext cx="18939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29</xdr:row>
      <xdr:rowOff>0</xdr:rowOff>
    </xdr:from>
    <xdr:to>
      <xdr:col>6</xdr:col>
      <xdr:colOff>360</xdr:colOff>
      <xdr:row>29</xdr:row>
      <xdr:rowOff>0</xdr:rowOff>
    </xdr:to>
    <xdr:sp>
      <xdr:nvSpPr>
        <xdr:cNvPr id="94" name="Line 12"/>
        <xdr:cNvSpPr/>
      </xdr:nvSpPr>
      <xdr:spPr>
        <a:xfrm>
          <a:off x="4416480" y="5219640"/>
          <a:ext cx="785160" cy="0"/>
        </a:xfrm>
        <a:prstGeom prst="line">
          <a:avLst/>
        </a:prstGeom>
        <a:ln w="9360">
          <a:solidFill>
            <a:srgbClr val="ff0000"/>
          </a:solidFill>
          <a:miter/>
          <a:headEnd len="med" type="stealth" w="med"/>
          <a:tailEnd len="med" type="stealth" w="med"/>
        </a:ln>
      </xdr:spPr>
      <xdr:style>
        <a:lnRef idx="0"/>
        <a:fillRef idx="0"/>
        <a:effectRef idx="0"/>
        <a:fontRef idx="minor"/>
      </xdr:style>
    </xdr:sp>
    <xdr:clientData/>
  </xdr:twoCellAnchor>
  <xdr:twoCellAnchor editAs="oneCell">
    <xdr:from>
      <xdr:col>3</xdr:col>
      <xdr:colOff>0</xdr:colOff>
      <xdr:row>23</xdr:row>
      <xdr:rowOff>9720</xdr:rowOff>
    </xdr:from>
    <xdr:to>
      <xdr:col>6</xdr:col>
      <xdr:colOff>360</xdr:colOff>
      <xdr:row>23</xdr:row>
      <xdr:rowOff>9720</xdr:rowOff>
    </xdr:to>
    <xdr:sp>
      <xdr:nvSpPr>
        <xdr:cNvPr id="95" name="Line 13"/>
        <xdr:cNvSpPr/>
      </xdr:nvSpPr>
      <xdr:spPr>
        <a:xfrm>
          <a:off x="913680" y="4057920"/>
          <a:ext cx="4287960" cy="0"/>
        </a:xfrm>
        <a:prstGeom prst="line">
          <a:avLst/>
        </a:prstGeom>
        <a:ln w="9360">
          <a:solidFill>
            <a:srgbClr val="ff0000"/>
          </a:solidFill>
          <a:miter/>
          <a:headEnd len="med" type="stealth" w="med"/>
          <a:tailEnd len="med" type="stealth" w="med"/>
        </a:ln>
      </xdr:spPr>
      <xdr:style>
        <a:lnRef idx="0"/>
        <a:fillRef idx="0"/>
        <a:effectRef idx="0"/>
        <a:fontRef idx="minor"/>
      </xdr:style>
    </xdr:sp>
    <xdr:clientData/>
  </xdr:twoCellAnchor>
  <xdr:twoCellAnchor editAs="oneCell">
    <xdr:from>
      <xdr:col>7</xdr:col>
      <xdr:colOff>20160</xdr:colOff>
      <xdr:row>23</xdr:row>
      <xdr:rowOff>0</xdr:rowOff>
    </xdr:from>
    <xdr:to>
      <xdr:col>9</xdr:col>
      <xdr:colOff>20160</xdr:colOff>
      <xdr:row>23</xdr:row>
      <xdr:rowOff>0</xdr:rowOff>
    </xdr:to>
    <xdr:sp>
      <xdr:nvSpPr>
        <xdr:cNvPr id="96" name="Line 14"/>
        <xdr:cNvSpPr/>
      </xdr:nvSpPr>
      <xdr:spPr>
        <a:xfrm>
          <a:off x="5553000" y="4048200"/>
          <a:ext cx="2767320" cy="0"/>
        </a:xfrm>
        <a:prstGeom prst="line">
          <a:avLst/>
        </a:prstGeom>
        <a:ln w="9360">
          <a:solidFill>
            <a:srgbClr val="ff0000"/>
          </a:solidFill>
          <a:miter/>
          <a:headEnd len="med" type="stealth" w="med"/>
          <a:tailEnd len="med" type="stealth" w="med"/>
        </a:ln>
      </xdr:spPr>
      <xdr:style>
        <a:lnRef idx="0"/>
        <a:fillRef idx="0"/>
        <a:effectRef idx="0"/>
        <a:fontRef idx="minor"/>
      </xdr:style>
    </xdr:sp>
    <xdr:clientData/>
  </xdr:twoCellAnchor>
  <xdr:twoCellAnchor editAs="oneCell">
    <xdr:from>
      <xdr:col>4</xdr:col>
      <xdr:colOff>0</xdr:colOff>
      <xdr:row>19</xdr:row>
      <xdr:rowOff>0</xdr:rowOff>
    </xdr:from>
    <xdr:to>
      <xdr:col>4</xdr:col>
      <xdr:colOff>2160</xdr:colOff>
      <xdr:row>27</xdr:row>
      <xdr:rowOff>219600</xdr:rowOff>
    </xdr:to>
    <xdr:sp>
      <xdr:nvSpPr>
        <xdr:cNvPr id="97" name="Line 15"/>
        <xdr:cNvSpPr/>
      </xdr:nvSpPr>
      <xdr:spPr>
        <a:xfrm>
          <a:off x="2484000" y="3228840"/>
          <a:ext cx="2160" cy="181044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7</xdr:col>
      <xdr:colOff>1036440</xdr:colOff>
      <xdr:row>19</xdr:row>
      <xdr:rowOff>0</xdr:rowOff>
    </xdr:from>
    <xdr:to>
      <xdr:col>7</xdr:col>
      <xdr:colOff>1037520</xdr:colOff>
      <xdr:row>27</xdr:row>
      <xdr:rowOff>228960</xdr:rowOff>
    </xdr:to>
    <xdr:sp>
      <xdr:nvSpPr>
        <xdr:cNvPr id="98" name="Line 16"/>
        <xdr:cNvSpPr/>
      </xdr:nvSpPr>
      <xdr:spPr>
        <a:xfrm>
          <a:off x="6569280" y="3228840"/>
          <a:ext cx="1080" cy="181980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9</xdr:col>
      <xdr:colOff>70560</xdr:colOff>
      <xdr:row>21</xdr:row>
      <xdr:rowOff>85320</xdr:rowOff>
    </xdr:from>
    <xdr:to>
      <xdr:col>9</xdr:col>
      <xdr:colOff>70920</xdr:colOff>
      <xdr:row>25</xdr:row>
      <xdr:rowOff>142920</xdr:rowOff>
    </xdr:to>
    <xdr:sp>
      <xdr:nvSpPr>
        <xdr:cNvPr id="99" name="Line 17"/>
        <xdr:cNvSpPr/>
      </xdr:nvSpPr>
      <xdr:spPr>
        <a:xfrm>
          <a:off x="8370720" y="3638160"/>
          <a:ext cx="360" cy="101952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2</xdr:col>
      <xdr:colOff>291240</xdr:colOff>
      <xdr:row>19</xdr:row>
      <xdr:rowOff>181440</xdr:rowOff>
    </xdr:from>
    <xdr:to>
      <xdr:col>2</xdr:col>
      <xdr:colOff>291600</xdr:colOff>
      <xdr:row>27</xdr:row>
      <xdr:rowOff>94680</xdr:rowOff>
    </xdr:to>
    <xdr:sp>
      <xdr:nvSpPr>
        <xdr:cNvPr id="100" name="Line 18"/>
        <xdr:cNvSpPr/>
      </xdr:nvSpPr>
      <xdr:spPr>
        <a:xfrm flipH="1">
          <a:off x="873360" y="3410280"/>
          <a:ext cx="360" cy="150408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0</xdr:col>
      <xdr:colOff>281160</xdr:colOff>
      <xdr:row>19</xdr:row>
      <xdr:rowOff>228960</xdr:rowOff>
    </xdr:from>
    <xdr:to>
      <xdr:col>0</xdr:col>
      <xdr:colOff>281520</xdr:colOff>
      <xdr:row>27</xdr:row>
      <xdr:rowOff>9360</xdr:rowOff>
    </xdr:to>
    <xdr:sp>
      <xdr:nvSpPr>
        <xdr:cNvPr id="101" name="Line 19"/>
        <xdr:cNvSpPr/>
      </xdr:nvSpPr>
      <xdr:spPr>
        <a:xfrm>
          <a:off x="281160" y="3457800"/>
          <a:ext cx="360" cy="137124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11</xdr:col>
      <xdr:colOff>70200</xdr:colOff>
      <xdr:row>22</xdr:row>
      <xdr:rowOff>190800</xdr:rowOff>
    </xdr:from>
    <xdr:to>
      <xdr:col>11</xdr:col>
      <xdr:colOff>70560</xdr:colOff>
      <xdr:row>24</xdr:row>
      <xdr:rowOff>104400</xdr:rowOff>
    </xdr:to>
    <xdr:sp>
      <xdr:nvSpPr>
        <xdr:cNvPr id="102" name="Line 20"/>
        <xdr:cNvSpPr/>
      </xdr:nvSpPr>
      <xdr:spPr>
        <a:xfrm>
          <a:off x="9134280" y="4000680"/>
          <a:ext cx="360" cy="39960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0</xdr:col>
      <xdr:colOff>331560</xdr:colOff>
      <xdr:row>19</xdr:row>
      <xdr:rowOff>28800</xdr:rowOff>
    </xdr:from>
    <xdr:to>
      <xdr:col>1</xdr:col>
      <xdr:colOff>240840</xdr:colOff>
      <xdr:row>19</xdr:row>
      <xdr:rowOff>28800</xdr:rowOff>
    </xdr:to>
    <xdr:sp>
      <xdr:nvSpPr>
        <xdr:cNvPr id="103" name="Line 21"/>
        <xdr:cNvSpPr/>
      </xdr:nvSpPr>
      <xdr:spPr>
        <a:xfrm>
          <a:off x="331560" y="3257640"/>
          <a:ext cx="250920" cy="0"/>
        </a:xfrm>
        <a:prstGeom prst="line">
          <a:avLst/>
        </a:prstGeom>
        <a:ln w="936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2</xdr:col>
      <xdr:colOff>40320</xdr:colOff>
      <xdr:row>19</xdr:row>
      <xdr:rowOff>28800</xdr:rowOff>
    </xdr:from>
    <xdr:to>
      <xdr:col>2</xdr:col>
      <xdr:colOff>311760</xdr:colOff>
      <xdr:row>19</xdr:row>
      <xdr:rowOff>28800</xdr:rowOff>
    </xdr:to>
    <xdr:sp>
      <xdr:nvSpPr>
        <xdr:cNvPr id="104" name="Line 22"/>
        <xdr:cNvSpPr/>
      </xdr:nvSpPr>
      <xdr:spPr>
        <a:xfrm>
          <a:off x="622440" y="3257640"/>
          <a:ext cx="271440" cy="0"/>
        </a:xfrm>
        <a:prstGeom prst="line">
          <a:avLst/>
        </a:prstGeom>
        <a:ln w="9360">
          <a:solidFill>
            <a:srgbClr val="000000"/>
          </a:solidFill>
          <a:miter/>
          <a:headEnd len="sm" type="arrow" w="sm"/>
          <a:tailEnd len="sm" type="arrow" w="sm"/>
        </a:ln>
      </xdr:spPr>
      <xdr:style>
        <a:lnRef idx="0"/>
        <a:fillRef idx="0"/>
        <a:effectRef idx="0"/>
        <a:fontRef idx="minor"/>
      </xdr:style>
    </xdr:sp>
    <xdr:clientData/>
  </xdr:twoCellAnchor>
  <xdr:twoCellAnchor editAs="oneCell">
    <xdr:from>
      <xdr:col>3</xdr:col>
      <xdr:colOff>935640</xdr:colOff>
      <xdr:row>19</xdr:row>
      <xdr:rowOff>219600</xdr:rowOff>
    </xdr:from>
    <xdr:to>
      <xdr:col>3</xdr:col>
      <xdr:colOff>937080</xdr:colOff>
      <xdr:row>26</xdr:row>
      <xdr:rowOff>85680</xdr:rowOff>
    </xdr:to>
    <xdr:sp>
      <xdr:nvSpPr>
        <xdr:cNvPr id="105" name="Line 23"/>
        <xdr:cNvSpPr/>
      </xdr:nvSpPr>
      <xdr:spPr>
        <a:xfrm>
          <a:off x="1849320" y="3448440"/>
          <a:ext cx="1440" cy="1371240"/>
        </a:xfrm>
        <a:prstGeom prst="line">
          <a:avLst/>
        </a:prstGeom>
        <a:ln w="9360">
          <a:solidFill>
            <a:srgbClr val="ff0000"/>
          </a:solidFill>
          <a:miter/>
          <a:headEnd len="lg" type="stealth" w="med"/>
          <a:tailEnd len="lg" type="stealth" w="med"/>
        </a:ln>
      </xdr:spPr>
      <xdr:style>
        <a:lnRef idx="0"/>
        <a:fillRef idx="0"/>
        <a:effectRef idx="0"/>
        <a:fontRef idx="minor"/>
      </xdr:style>
    </xdr:sp>
    <xdr:clientData/>
  </xdr:twoCellAnchor>
  <xdr:twoCellAnchor editAs="oneCell">
    <xdr:from>
      <xdr:col>6</xdr:col>
      <xdr:colOff>40320</xdr:colOff>
      <xdr:row>7</xdr:row>
      <xdr:rowOff>0</xdr:rowOff>
    </xdr:from>
    <xdr:to>
      <xdr:col>6</xdr:col>
      <xdr:colOff>291600</xdr:colOff>
      <xdr:row>13</xdr:row>
      <xdr:rowOff>152640</xdr:rowOff>
    </xdr:to>
    <xdr:sp>
      <xdr:nvSpPr>
        <xdr:cNvPr id="106" name="Rectangle 25"/>
        <xdr:cNvSpPr/>
      </xdr:nvSpPr>
      <xdr:spPr>
        <a:xfrm>
          <a:off x="5241600" y="1257480"/>
          <a:ext cx="251280" cy="112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720</xdr:colOff>
      <xdr:row>18</xdr:row>
      <xdr:rowOff>161640</xdr:rowOff>
    </xdr:from>
    <xdr:to>
      <xdr:col>11</xdr:col>
      <xdr:colOff>360</xdr:colOff>
      <xdr:row>22</xdr:row>
      <xdr:rowOff>190800</xdr:rowOff>
    </xdr:to>
    <xdr:sp>
      <xdr:nvSpPr>
        <xdr:cNvPr id="107" name="AutoShape 27"/>
        <xdr:cNvSpPr/>
      </xdr:nvSpPr>
      <xdr:spPr>
        <a:xfrm>
          <a:off x="6629040" y="3209760"/>
          <a:ext cx="2435400" cy="790920"/>
        </a:xfrm>
        <a:custGeom>
          <a:avLst/>
          <a:gdLst/>
          <a:ahLst/>
          <a:rect l="l" t="t" r="r" b="b"/>
          <a:pathLst>
            <a:path w="233" h="83">
              <a:moveTo>
                <a:pt x="0" y="0"/>
              </a:moveTo>
              <a:cubicBezTo>
                <a:pt x="51" y="13"/>
                <a:pt x="102" y="26"/>
                <a:pt x="131" y="34"/>
              </a:cubicBezTo>
              <a:cubicBezTo>
                <a:pt x="160" y="42"/>
                <a:pt x="157" y="43"/>
                <a:pt x="174" y="51"/>
              </a:cubicBezTo>
              <a:cubicBezTo>
                <a:pt x="191" y="59"/>
                <a:pt x="223" y="78"/>
                <a:pt x="233" y="83"/>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1076760</xdr:colOff>
      <xdr:row>24</xdr:row>
      <xdr:rowOff>104400</xdr:rowOff>
    </xdr:from>
    <xdr:to>
      <xdr:col>11</xdr:col>
      <xdr:colOff>10080</xdr:colOff>
      <xdr:row>27</xdr:row>
      <xdr:rowOff>228960</xdr:rowOff>
    </xdr:to>
    <xdr:sp>
      <xdr:nvSpPr>
        <xdr:cNvPr id="108" name="AutoShape 29"/>
        <xdr:cNvSpPr/>
      </xdr:nvSpPr>
      <xdr:spPr>
        <a:xfrm>
          <a:off x="6609600" y="4400280"/>
          <a:ext cx="2464560" cy="648360"/>
        </a:xfrm>
        <a:custGeom>
          <a:avLst/>
          <a:gdLst/>
          <a:ahLst/>
          <a:rect l="l" t="t" r="r" b="b"/>
          <a:pathLst>
            <a:path w="236" h="68">
              <a:moveTo>
                <a:pt x="0" y="68"/>
              </a:moveTo>
              <a:cubicBezTo>
                <a:pt x="64" y="53"/>
                <a:pt x="129" y="38"/>
                <a:pt x="168" y="27"/>
              </a:cubicBezTo>
              <a:cubicBezTo>
                <a:pt x="207" y="16"/>
                <a:pt x="225" y="4"/>
                <a:pt x="236" y="0"/>
              </a:cubicBez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351720</xdr:colOff>
      <xdr:row>22</xdr:row>
      <xdr:rowOff>0</xdr:rowOff>
    </xdr:from>
    <xdr:to>
      <xdr:col>10</xdr:col>
      <xdr:colOff>352080</xdr:colOff>
      <xdr:row>25</xdr:row>
      <xdr:rowOff>9360</xdr:rowOff>
    </xdr:to>
    <xdr:sp>
      <xdr:nvSpPr>
        <xdr:cNvPr id="109" name="Line 30"/>
        <xdr:cNvSpPr/>
      </xdr:nvSpPr>
      <xdr:spPr>
        <a:xfrm>
          <a:off x="9023760" y="3809880"/>
          <a:ext cx="360" cy="714240"/>
        </a:xfrm>
        <a:prstGeom prst="line">
          <a:avLst/>
        </a:prstGeom>
        <a:ln w="9360">
          <a:solidFill>
            <a:srgbClr val="0000ff"/>
          </a:solidFill>
          <a:miter/>
          <a:headEnd len="lg" type="triangle" w="sm"/>
          <a:tailEnd len="lg" type="triangle" w="sm"/>
        </a:ln>
      </xdr:spPr>
      <xdr:style>
        <a:lnRef idx="0"/>
        <a:fillRef idx="0"/>
        <a:effectRef idx="0"/>
        <a:fontRef idx="minor"/>
      </xdr:style>
    </xdr:sp>
    <xdr:clientData/>
  </xdr:twoCellAnchor>
  <xdr:twoCellAnchor editAs="oneCell">
    <xdr:from>
      <xdr:col>23</xdr:col>
      <xdr:colOff>0</xdr:colOff>
      <xdr:row>44</xdr:row>
      <xdr:rowOff>142920</xdr:rowOff>
    </xdr:from>
    <xdr:to>
      <xdr:col>23</xdr:col>
      <xdr:colOff>360</xdr:colOff>
      <xdr:row>59</xdr:row>
      <xdr:rowOff>152280</xdr:rowOff>
    </xdr:to>
    <xdr:sp>
      <xdr:nvSpPr>
        <xdr:cNvPr id="110" name="Line 31"/>
        <xdr:cNvSpPr/>
      </xdr:nvSpPr>
      <xdr:spPr>
        <a:xfrm>
          <a:off x="13444200" y="7867800"/>
          <a:ext cx="360" cy="2543040"/>
        </a:xfrm>
        <a:prstGeom prst="line">
          <a:avLst/>
        </a:prstGeom>
        <a:ln w="12600">
          <a:solidFill>
            <a:srgbClr val="0000ff"/>
          </a:solidFill>
          <a:miter/>
          <a:headEnd len="lg" type="stealth" w="lg"/>
          <a:tailEnd len="lg" type="stealth" w="lg"/>
        </a:ln>
      </xdr:spPr>
      <xdr:style>
        <a:lnRef idx="0"/>
        <a:fillRef idx="0"/>
        <a:effectRef idx="0"/>
        <a:fontRef idx="minor"/>
      </xdr:style>
    </xdr:sp>
    <xdr:clientData/>
  </xdr:twoCellAnchor>
  <xdr:twoCellAnchor editAs="oneCell">
    <xdr:from>
      <xdr:col>17</xdr:col>
      <xdr:colOff>0</xdr:colOff>
      <xdr:row>48</xdr:row>
      <xdr:rowOff>28440</xdr:rowOff>
    </xdr:from>
    <xdr:to>
      <xdr:col>17</xdr:col>
      <xdr:colOff>360</xdr:colOff>
      <xdr:row>59</xdr:row>
      <xdr:rowOff>161640</xdr:rowOff>
    </xdr:to>
    <xdr:sp>
      <xdr:nvSpPr>
        <xdr:cNvPr id="111" name="Line 32"/>
        <xdr:cNvSpPr/>
      </xdr:nvSpPr>
      <xdr:spPr>
        <a:xfrm>
          <a:off x="11636280" y="8429400"/>
          <a:ext cx="360" cy="1990800"/>
        </a:xfrm>
        <a:prstGeom prst="line">
          <a:avLst/>
        </a:prstGeom>
        <a:ln w="12600">
          <a:solidFill>
            <a:srgbClr val="0000ff"/>
          </a:solidFill>
          <a:miter/>
          <a:headEnd len="lg" type="stealth" w="lg"/>
          <a:tailEnd len="lg" type="stealth" w="lg"/>
        </a:ln>
      </xdr:spPr>
      <xdr:style>
        <a:lnRef idx="0"/>
        <a:fillRef idx="0"/>
        <a:effectRef idx="0"/>
        <a:fontRef idx="minor"/>
      </xdr:style>
    </xdr:sp>
    <xdr:clientData/>
  </xdr:twoCellAnchor>
  <xdr:twoCellAnchor editAs="oneCell">
    <xdr:from>
      <xdr:col>28</xdr:col>
      <xdr:colOff>29880</xdr:colOff>
      <xdr:row>55</xdr:row>
      <xdr:rowOff>9720</xdr:rowOff>
    </xdr:from>
    <xdr:to>
      <xdr:col>28</xdr:col>
      <xdr:colOff>29880</xdr:colOff>
      <xdr:row>59</xdr:row>
      <xdr:rowOff>142920</xdr:rowOff>
    </xdr:to>
    <xdr:sp>
      <xdr:nvSpPr>
        <xdr:cNvPr id="112" name="Line 33"/>
        <xdr:cNvSpPr/>
      </xdr:nvSpPr>
      <xdr:spPr>
        <a:xfrm>
          <a:off x="15444000" y="9620280"/>
          <a:ext cx="0" cy="781200"/>
        </a:xfrm>
        <a:prstGeom prst="line">
          <a:avLst/>
        </a:prstGeom>
        <a:ln w="12600">
          <a:solidFill>
            <a:srgbClr val="0000ff"/>
          </a:solidFill>
          <a:miter/>
          <a:headEnd len="lg" type="stealth" w="lg"/>
          <a:tailEnd len="lg" type="stealth" w="lg"/>
        </a:ln>
      </xdr:spPr>
      <xdr:style>
        <a:lnRef idx="0"/>
        <a:fillRef idx="0"/>
        <a:effectRef idx="0"/>
        <a:fontRef idx="minor"/>
      </xdr:style>
    </xdr:sp>
    <xdr:clientData/>
  </xdr:twoCellAnchor>
  <xdr:twoCellAnchor editAs="oneCell">
    <xdr:from>
      <xdr:col>18</xdr:col>
      <xdr:colOff>0</xdr:colOff>
      <xdr:row>44</xdr:row>
      <xdr:rowOff>0</xdr:rowOff>
    </xdr:from>
    <xdr:to>
      <xdr:col>25</xdr:col>
      <xdr:colOff>331560</xdr:colOff>
      <xdr:row>44</xdr:row>
      <xdr:rowOff>0</xdr:rowOff>
    </xdr:to>
    <xdr:sp>
      <xdr:nvSpPr>
        <xdr:cNvPr id="113" name="Line 34"/>
        <xdr:cNvSpPr/>
      </xdr:nvSpPr>
      <xdr:spPr>
        <a:xfrm>
          <a:off x="11756520" y="7724880"/>
          <a:ext cx="3004920" cy="0"/>
        </a:xfrm>
        <a:prstGeom prst="line">
          <a:avLst/>
        </a:prstGeom>
        <a:ln w="9360">
          <a:solidFill>
            <a:srgbClr val="0000ff"/>
          </a:solidFill>
          <a:miter/>
          <a:headEnd len="lg" type="stealth" w="med"/>
          <a:tailEnd len="lg" type="stealth" w="med"/>
        </a:ln>
      </xdr:spPr>
      <xdr:style>
        <a:lnRef idx="0"/>
        <a:fillRef idx="0"/>
        <a:effectRef idx="0"/>
        <a:fontRef idx="minor"/>
      </xdr:style>
    </xdr:sp>
    <xdr:clientData/>
  </xdr:twoCellAnchor>
  <xdr:twoCellAnchor editAs="oneCell">
    <xdr:from>
      <xdr:col>14</xdr:col>
      <xdr:colOff>10080</xdr:colOff>
      <xdr:row>61</xdr:row>
      <xdr:rowOff>9720</xdr:rowOff>
    </xdr:from>
    <xdr:to>
      <xdr:col>15</xdr:col>
      <xdr:colOff>10080</xdr:colOff>
      <xdr:row>61</xdr:row>
      <xdr:rowOff>152640</xdr:rowOff>
    </xdr:to>
    <xdr:sp>
      <xdr:nvSpPr>
        <xdr:cNvPr id="114" name="Freeform 37"/>
        <xdr:cNvSpPr/>
      </xdr:nvSpPr>
      <xdr:spPr>
        <a:xfrm>
          <a:off x="10652040" y="10591920"/>
          <a:ext cx="311040" cy="142920"/>
        </a:xfrm>
        <a:custGeom>
          <a:avLst/>
          <a:gdLst/>
          <a:ahLst/>
          <a:rect l="l" t="t" r="r" b="b"/>
          <a:pathLst>
            <a:path w="31" h="15">
              <a:moveTo>
                <a:pt x="0" y="0"/>
              </a:moveTo>
              <a:cubicBezTo>
                <a:pt x="5" y="14"/>
                <a:pt x="17" y="15"/>
                <a:pt x="31" y="15"/>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0</xdr:colOff>
      <xdr:row>61</xdr:row>
      <xdr:rowOff>38160</xdr:rowOff>
    </xdr:from>
    <xdr:to>
      <xdr:col>30</xdr:col>
      <xdr:colOff>360</xdr:colOff>
      <xdr:row>62</xdr:row>
      <xdr:rowOff>9360</xdr:rowOff>
    </xdr:to>
    <xdr:sp>
      <xdr:nvSpPr>
        <xdr:cNvPr id="115" name="AutoShape 38"/>
        <xdr:cNvSpPr/>
      </xdr:nvSpPr>
      <xdr:spPr>
        <a:xfrm>
          <a:off x="15544080" y="10620360"/>
          <a:ext cx="311760" cy="133200"/>
        </a:xfrm>
        <a:custGeom>
          <a:avLst/>
          <a:gdLst/>
          <a:ahLst/>
          <a:rect l="l" t="t" r="r" b="b"/>
          <a:pathLst>
            <a:path w="31" h="14">
              <a:moveTo>
                <a:pt x="0" y="13"/>
              </a:moveTo>
              <a:cubicBezTo>
                <a:pt x="5" y="13"/>
                <a:pt x="11" y="14"/>
                <a:pt x="16" y="12"/>
              </a:cubicBezTo>
              <a:cubicBezTo>
                <a:pt x="21" y="10"/>
                <a:pt x="30" y="3"/>
                <a:pt x="31" y="0"/>
              </a:cubicBezTo>
            </a:path>
          </a:pathLst>
        </a:custGeom>
        <a:noFill/>
        <a:ln w="9360">
          <a:solidFill>
            <a:srgbClr val="000000"/>
          </a:solidFill>
          <a:round/>
        </a:ln>
      </xdr:spPr>
      <xdr:style>
        <a:lnRef idx="0"/>
        <a:fillRef idx="0"/>
        <a:effectRef idx="0"/>
        <a:fontRef idx="minor"/>
      </xdr:style>
    </xdr:sp>
    <xdr:clientData/>
  </xdr:twoCellAnchor>
  <xdr:twoCellAnchor editAs="oneCell">
    <xdr:from>
      <xdr:col>27</xdr:col>
      <xdr:colOff>251280</xdr:colOff>
      <xdr:row>53</xdr:row>
      <xdr:rowOff>-360</xdr:rowOff>
    </xdr:from>
    <xdr:to>
      <xdr:col>29</xdr:col>
      <xdr:colOff>10440</xdr:colOff>
      <xdr:row>54</xdr:row>
      <xdr:rowOff>237600</xdr:rowOff>
    </xdr:to>
    <xdr:sp>
      <xdr:nvSpPr>
        <xdr:cNvPr id="116" name="Line 39"/>
        <xdr:cNvSpPr/>
      </xdr:nvSpPr>
      <xdr:spPr>
        <a:xfrm flipH="1" flipV="1">
          <a:off x="15132600" y="9210240"/>
          <a:ext cx="421920" cy="399960"/>
        </a:xfrm>
        <a:prstGeom prst="line">
          <a:avLst/>
        </a:prstGeom>
        <a:ln w="9360">
          <a:solidFill>
            <a:srgbClr val="0000ff"/>
          </a:solidFill>
          <a:prstDash val="dash"/>
          <a:miter/>
        </a:ln>
      </xdr:spPr>
      <xdr:style>
        <a:lnRef idx="0"/>
        <a:fillRef idx="0"/>
        <a:effectRef idx="0"/>
        <a:fontRef idx="minor"/>
      </xdr:style>
    </xdr:sp>
    <xdr:clientData/>
  </xdr:twoCellAnchor>
  <xdr:twoCellAnchor editAs="oneCell">
    <xdr:from>
      <xdr:col>28</xdr:col>
      <xdr:colOff>-360</xdr:colOff>
      <xdr:row>51</xdr:row>
      <xdr:rowOff>75240</xdr:rowOff>
    </xdr:from>
    <xdr:to>
      <xdr:col>29</xdr:col>
      <xdr:colOff>291240</xdr:colOff>
      <xdr:row>53</xdr:row>
      <xdr:rowOff>152280</xdr:rowOff>
    </xdr:to>
    <xdr:sp>
      <xdr:nvSpPr>
        <xdr:cNvPr id="117" name="Line 40"/>
        <xdr:cNvSpPr/>
      </xdr:nvSpPr>
      <xdr:spPr>
        <a:xfrm flipH="1" flipV="1">
          <a:off x="15413760" y="8962200"/>
          <a:ext cx="421560" cy="400680"/>
        </a:xfrm>
        <a:prstGeom prst="line">
          <a:avLst/>
        </a:prstGeom>
        <a:ln w="9360">
          <a:solidFill>
            <a:srgbClr val="0000ff"/>
          </a:solidFill>
          <a:prstDash val="dash"/>
          <a:miter/>
        </a:ln>
      </xdr:spPr>
      <xdr:style>
        <a:lnRef idx="0"/>
        <a:fillRef idx="0"/>
        <a:effectRef idx="0"/>
        <a:fontRef idx="minor"/>
      </xdr:style>
    </xdr:sp>
    <xdr:clientData/>
  </xdr:twoCellAnchor>
  <xdr:twoCellAnchor editAs="oneCell">
    <xdr:from>
      <xdr:col>27</xdr:col>
      <xdr:colOff>311400</xdr:colOff>
      <xdr:row>51</xdr:row>
      <xdr:rowOff>114480</xdr:rowOff>
    </xdr:from>
    <xdr:to>
      <xdr:col>28</xdr:col>
      <xdr:colOff>70200</xdr:colOff>
      <xdr:row>53</xdr:row>
      <xdr:rowOff>19080</xdr:rowOff>
    </xdr:to>
    <xdr:sp>
      <xdr:nvSpPr>
        <xdr:cNvPr id="118" name="Line 41"/>
        <xdr:cNvSpPr/>
      </xdr:nvSpPr>
      <xdr:spPr>
        <a:xfrm flipV="1">
          <a:off x="15192720" y="9001440"/>
          <a:ext cx="291600" cy="228240"/>
        </a:xfrm>
        <a:prstGeom prst="line">
          <a:avLst/>
        </a:prstGeom>
        <a:ln w="9360">
          <a:solidFill>
            <a:srgbClr val="0000ff"/>
          </a:solidFill>
          <a:miter/>
          <a:headEnd len="med" type="stealth" w="sm"/>
          <a:tailEnd len="med" type="stealth" w="sm"/>
        </a:ln>
      </xdr:spPr>
      <xdr:style>
        <a:lnRef idx="0"/>
        <a:fillRef idx="0"/>
        <a:effectRef idx="0"/>
        <a:fontRef idx="minor"/>
      </xdr:style>
    </xdr:sp>
    <xdr:clientData/>
  </xdr:twoCellAnchor>
  <xdr:twoCellAnchor editAs="oneCell">
    <xdr:from>
      <xdr:col>13</xdr:col>
      <xdr:colOff>448920</xdr:colOff>
      <xdr:row>56</xdr:row>
      <xdr:rowOff>28440</xdr:rowOff>
    </xdr:from>
    <xdr:to>
      <xdr:col>14</xdr:col>
      <xdr:colOff>291240</xdr:colOff>
      <xdr:row>56</xdr:row>
      <xdr:rowOff>28440</xdr:rowOff>
    </xdr:to>
    <xdr:sp>
      <xdr:nvSpPr>
        <xdr:cNvPr id="119" name="Line 42"/>
        <xdr:cNvSpPr/>
      </xdr:nvSpPr>
      <xdr:spPr>
        <a:xfrm>
          <a:off x="10452600" y="9801000"/>
          <a:ext cx="48060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5</xdr:col>
      <xdr:colOff>9720</xdr:colOff>
      <xdr:row>56</xdr:row>
      <xdr:rowOff>28440</xdr:rowOff>
    </xdr:from>
    <xdr:to>
      <xdr:col>16</xdr:col>
      <xdr:colOff>442800</xdr:colOff>
      <xdr:row>56</xdr:row>
      <xdr:rowOff>28440</xdr:rowOff>
    </xdr:to>
    <xdr:sp>
      <xdr:nvSpPr>
        <xdr:cNvPr id="120" name="Line 43"/>
        <xdr:cNvSpPr/>
      </xdr:nvSpPr>
      <xdr:spPr>
        <a:xfrm flipH="1">
          <a:off x="10962720" y="9801000"/>
          <a:ext cx="55332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5</xdr:col>
      <xdr:colOff>0</xdr:colOff>
      <xdr:row>63</xdr:row>
      <xdr:rowOff>0</xdr:rowOff>
    </xdr:from>
    <xdr:to>
      <xdr:col>28</xdr:col>
      <xdr:colOff>130320</xdr:colOff>
      <xdr:row>63</xdr:row>
      <xdr:rowOff>0</xdr:rowOff>
    </xdr:to>
    <xdr:sp>
      <xdr:nvSpPr>
        <xdr:cNvPr id="121" name="Line 44"/>
        <xdr:cNvSpPr/>
      </xdr:nvSpPr>
      <xdr:spPr>
        <a:xfrm>
          <a:off x="10953000" y="10906200"/>
          <a:ext cx="4591440" cy="0"/>
        </a:xfrm>
        <a:prstGeom prst="line">
          <a:avLst/>
        </a:prstGeom>
        <a:ln w="9360">
          <a:solidFill>
            <a:srgbClr val="0000ff"/>
          </a:solidFill>
          <a:miter/>
          <a:headEnd len="lg" type="stealth" w="med"/>
          <a:tailEnd len="lg" type="stealth"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13</xdr:row>
      <xdr:rowOff>47880</xdr:rowOff>
    </xdr:from>
    <xdr:to>
      <xdr:col>27</xdr:col>
      <xdr:colOff>10080</xdr:colOff>
      <xdr:row>13</xdr:row>
      <xdr:rowOff>152640</xdr:rowOff>
    </xdr:to>
    <xdr:sp>
      <xdr:nvSpPr>
        <xdr:cNvPr id="35" name="Oval 1"/>
        <xdr:cNvSpPr/>
      </xdr:nvSpPr>
      <xdr:spPr>
        <a:xfrm>
          <a:off x="2757240" y="1698120"/>
          <a:ext cx="109080" cy="104760"/>
        </a:xfrm>
        <a:prstGeom prst="ellipse">
          <a:avLst/>
        </a:prstGeom>
        <a:solidFill>
          <a:srgbClr val="ffffff">
            <a:alpha val="50000"/>
          </a:srgbClr>
        </a:solidFill>
        <a:ln w="15840">
          <a:solidFill>
            <a:srgbClr val="000000"/>
          </a:solidFill>
          <a:miter/>
        </a:ln>
      </xdr:spPr>
      <xdr:style>
        <a:lnRef idx="0"/>
        <a:fillRef idx="0"/>
        <a:effectRef idx="0"/>
        <a:fontRef idx="minor"/>
      </xdr:style>
    </xdr:sp>
    <xdr:clientData/>
  </xdr:twoCellAnchor>
  <xdr:twoCellAnchor editAs="oneCell">
    <xdr:from>
      <xdr:col>1</xdr:col>
      <xdr:colOff>0</xdr:colOff>
      <xdr:row>6</xdr:row>
      <xdr:rowOff>28800</xdr:rowOff>
    </xdr:from>
    <xdr:to>
      <xdr:col>58</xdr:col>
      <xdr:colOff>20520</xdr:colOff>
      <xdr:row>6</xdr:row>
      <xdr:rowOff>76320</xdr:rowOff>
    </xdr:to>
    <xdr:sp>
      <xdr:nvSpPr>
        <xdr:cNvPr id="36" name="Line 16"/>
        <xdr:cNvSpPr/>
      </xdr:nvSpPr>
      <xdr:spPr>
        <a:xfrm flipV="1">
          <a:off x="592920" y="888480"/>
          <a:ext cx="5079240" cy="47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0</xdr:colOff>
      <xdr:row>5</xdr:row>
      <xdr:rowOff>28800</xdr:rowOff>
    </xdr:from>
    <xdr:to>
      <xdr:col>51</xdr:col>
      <xdr:colOff>90360</xdr:colOff>
      <xdr:row>5</xdr:row>
      <xdr:rowOff>114480</xdr:rowOff>
    </xdr:to>
    <xdr:sp>
      <xdr:nvSpPr>
        <xdr:cNvPr id="37" name="Line 17"/>
        <xdr:cNvSpPr/>
      </xdr:nvSpPr>
      <xdr:spPr>
        <a:xfrm flipV="1">
          <a:off x="863640" y="762120"/>
          <a:ext cx="4246920" cy="85680"/>
        </a:xfrm>
        <a:prstGeom prst="line">
          <a:avLst/>
        </a:prstGeom>
        <a:ln w="15840">
          <a:solidFill>
            <a:srgbClr val="000000"/>
          </a:solidFill>
          <a:prstDash val="dash"/>
          <a:miter/>
        </a:ln>
      </xdr:spPr>
      <xdr:style>
        <a:lnRef idx="0"/>
        <a:fillRef idx="0"/>
        <a:effectRef idx="0"/>
        <a:fontRef idx="minor"/>
      </xdr:style>
    </xdr:sp>
    <xdr:clientData/>
  </xdr:twoCellAnchor>
  <xdr:twoCellAnchor editAs="oneCell">
    <xdr:from>
      <xdr:col>17</xdr:col>
      <xdr:colOff>50040</xdr:colOff>
      <xdr:row>23</xdr:row>
      <xdr:rowOff>86040</xdr:rowOff>
    </xdr:from>
    <xdr:to>
      <xdr:col>35</xdr:col>
      <xdr:colOff>29880</xdr:colOff>
      <xdr:row>25</xdr:row>
      <xdr:rowOff>9360</xdr:rowOff>
    </xdr:to>
    <xdr:sp>
      <xdr:nvSpPr>
        <xdr:cNvPr id="38" name="AutoShape 18">
          <a:hlinkClick r:id="rId1"/>
        </xdr:cNvPr>
        <xdr:cNvSpPr/>
      </xdr:nvSpPr>
      <xdr:spPr>
        <a:xfrm>
          <a:off x="2085840" y="3746160"/>
          <a:ext cx="1521720" cy="247320"/>
        </a:xfrm>
        <a:prstGeom prst="bevel">
          <a:avLst>
            <a:gd name="adj" fmla="val 12500"/>
          </a:avLst>
        </a:prstGeom>
        <a:gradFill rotWithShape="0">
          <a:gsLst>
            <a:gs pos="0">
              <a:srgbClr val="757575"/>
            </a:gs>
            <a:gs pos="50000">
              <a:srgbClr val="ffffff"/>
            </a:gs>
            <a:gs pos="100000">
              <a:srgbClr val="757575"/>
            </a:gs>
          </a:gsLst>
          <a:lin ang="5400000"/>
        </a:gra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80"/>
              </a:solidFill>
              <a:latin typeface="Fixedsys"/>
            </a:rPr>
            <a:t>STOVAGE COMPLETED</a:t>
          </a:r>
          <a:endParaRPr b="0" lang="en-US" sz="1000" spc="-1" strike="noStrike">
            <a:latin typeface="Times New Roman"/>
          </a:endParaRPr>
        </a:p>
      </xdr:txBody>
    </xdr:sp>
    <xdr:clientData/>
  </xdr:twoCellAnchor>
  <xdr:twoCellAnchor editAs="oneCell">
    <xdr:from>
      <xdr:col>0</xdr:col>
      <xdr:colOff>30240</xdr:colOff>
      <xdr:row>14</xdr:row>
      <xdr:rowOff>18360</xdr:rowOff>
    </xdr:from>
    <xdr:to>
      <xdr:col>5</xdr:col>
      <xdr:colOff>20160</xdr:colOff>
      <xdr:row>14</xdr:row>
      <xdr:rowOff>362160</xdr:rowOff>
    </xdr:to>
    <xdr:sp>
      <xdr:nvSpPr>
        <xdr:cNvPr id="39" name="AutoShape 19"/>
        <xdr:cNvSpPr/>
      </xdr:nvSpPr>
      <xdr:spPr>
        <a:xfrm>
          <a:off x="30240" y="1859400"/>
          <a:ext cx="943560" cy="343800"/>
        </a:xfrm>
        <a:prstGeom prst="bevel">
          <a:avLst>
            <a:gd name="adj" fmla="val 12500"/>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700" spc="-1" strike="noStrike">
              <a:solidFill>
                <a:srgbClr val="00ffff"/>
              </a:solidFill>
              <a:latin typeface="Arial"/>
            </a:rPr>
            <a:t>homogeneous cargo- full hold</a:t>
          </a:r>
          <a:endParaRPr b="0" lang="en-US" sz="700" spc="-1" strike="noStrike">
            <a:latin typeface="Times New Roman"/>
          </a:endParaRPr>
        </a:p>
      </xdr:txBody>
    </xdr:sp>
    <xdr:clientData/>
  </xdr:twoCellAnchor>
  <xdr:twoCellAnchor editAs="oneCell">
    <xdr:from>
      <xdr:col>5</xdr:col>
      <xdr:colOff>60120</xdr:colOff>
      <xdr:row>14</xdr:row>
      <xdr:rowOff>18360</xdr:rowOff>
    </xdr:from>
    <xdr:to>
      <xdr:col>15</xdr:col>
      <xdr:colOff>60120</xdr:colOff>
      <xdr:row>14</xdr:row>
      <xdr:rowOff>362160</xdr:rowOff>
    </xdr:to>
    <xdr:sp>
      <xdr:nvSpPr>
        <xdr:cNvPr id="40" name="AutoShape 20"/>
        <xdr:cNvSpPr/>
      </xdr:nvSpPr>
      <xdr:spPr>
        <a:xfrm>
          <a:off x="1013760" y="1859400"/>
          <a:ext cx="901800" cy="343800"/>
        </a:xfrm>
        <a:prstGeom prst="bevel">
          <a:avLst>
            <a:gd name="adj" fmla="val 12500"/>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700" spc="-1" strike="noStrike">
              <a:solidFill>
                <a:srgbClr val="008000"/>
              </a:solidFill>
              <a:latin typeface="Arial"/>
            </a:rPr>
            <a:t>homogeneous</a:t>
          </a:r>
          <a:endParaRPr b="0" lang="en-US" sz="700" spc="-1" strike="noStrike">
            <a:latin typeface="Times New Roman"/>
          </a:endParaRPr>
        </a:p>
        <a:p>
          <a:r>
            <a:rPr b="1" lang="en-US" sz="700" spc="-1" strike="noStrike">
              <a:solidFill>
                <a:srgbClr val="008000"/>
              </a:solidFill>
              <a:latin typeface="Arial"/>
            </a:rPr>
            <a:t>partly loaded</a:t>
          </a:r>
          <a:endParaRPr b="0" lang="en-US" sz="700" spc="-1" strike="noStrike">
            <a:latin typeface="Times New Roman"/>
          </a:endParaRPr>
        </a:p>
      </xdr:txBody>
    </xdr:sp>
    <xdr:clientData/>
  </xdr:twoCellAnchor>
  <xdr:twoCellAnchor editAs="oneCell">
    <xdr:from>
      <xdr:col>26</xdr:col>
      <xdr:colOff>10080</xdr:colOff>
      <xdr:row>14</xdr:row>
      <xdr:rowOff>28440</xdr:rowOff>
    </xdr:from>
    <xdr:to>
      <xdr:col>36</xdr:col>
      <xdr:colOff>50400</xdr:colOff>
      <xdr:row>14</xdr:row>
      <xdr:rowOff>372240</xdr:rowOff>
    </xdr:to>
    <xdr:sp>
      <xdr:nvSpPr>
        <xdr:cNvPr id="41" name="AutoShape 21"/>
        <xdr:cNvSpPr/>
      </xdr:nvSpPr>
      <xdr:spPr>
        <a:xfrm>
          <a:off x="2816640" y="1869480"/>
          <a:ext cx="901440" cy="343800"/>
        </a:xfrm>
        <a:prstGeom prst="bevel">
          <a:avLst>
            <a:gd name="adj" fmla="val 12500"/>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700" spc="-1" strike="noStrike">
              <a:latin typeface="Arial"/>
            </a:rPr>
            <a:t>non-homogen.</a:t>
          </a:r>
          <a:endParaRPr b="0" lang="en-US" sz="700" spc="-1" strike="noStrike">
            <a:latin typeface="Times New Roman"/>
          </a:endParaRPr>
        </a:p>
        <a:p>
          <a:pPr algn="ctr"/>
          <a:r>
            <a:rPr b="1" lang="en-US" sz="700" spc="-1" strike="noStrike">
              <a:latin typeface="Arial"/>
            </a:rPr>
            <a:t>cargo. </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6</xdr:col>
      <xdr:colOff>9720</xdr:colOff>
      <xdr:row>14</xdr:row>
      <xdr:rowOff>38880</xdr:rowOff>
    </xdr:from>
    <xdr:to>
      <xdr:col>25</xdr:col>
      <xdr:colOff>19800</xdr:colOff>
      <xdr:row>14</xdr:row>
      <xdr:rowOff>372240</xdr:rowOff>
    </xdr:to>
    <xdr:sp>
      <xdr:nvSpPr>
        <xdr:cNvPr id="42" name="AutoShape 22"/>
        <xdr:cNvSpPr/>
      </xdr:nvSpPr>
      <xdr:spPr>
        <a:xfrm>
          <a:off x="1955520" y="1879920"/>
          <a:ext cx="821520" cy="333360"/>
        </a:xfrm>
        <a:prstGeom prst="bevel">
          <a:avLst>
            <a:gd name="adj" fmla="val 12500"/>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1" lang="en-US" sz="700" spc="-1" strike="noStrike">
              <a:solidFill>
                <a:srgbClr val="ffffff"/>
              </a:solidFill>
              <a:latin typeface="Arial"/>
            </a:rPr>
            <a:t>coal-h.2 full, 1-partly</a:t>
          </a:r>
          <a:endParaRPr b="0" lang="en-US" sz="700" spc="-1" strike="noStrike">
            <a:latin typeface="Times New Roman"/>
          </a:endParaRPr>
        </a:p>
      </xdr:txBody>
    </xdr:sp>
    <xdr:clientData/>
  </xdr:twoCellAnchor>
  <xdr:twoCellAnchor editAs="oneCell">
    <xdr:from>
      <xdr:col>39</xdr:col>
      <xdr:colOff>60120</xdr:colOff>
      <xdr:row>14</xdr:row>
      <xdr:rowOff>46800</xdr:rowOff>
    </xdr:from>
    <xdr:to>
      <xdr:col>48</xdr:col>
      <xdr:colOff>60120</xdr:colOff>
      <xdr:row>14</xdr:row>
      <xdr:rowOff>380520</xdr:rowOff>
    </xdr:to>
    <xdr:sp>
      <xdr:nvSpPr>
        <xdr:cNvPr id="43" name="AutoShape 25"/>
        <xdr:cNvSpPr/>
      </xdr:nvSpPr>
      <xdr:spPr>
        <a:xfrm>
          <a:off x="3998520" y="1887840"/>
          <a:ext cx="811440" cy="333720"/>
        </a:xfrm>
        <a:prstGeom prst="bevel">
          <a:avLst>
            <a:gd name="adj" fmla="val 12500"/>
          </a:avLst>
        </a:prstGeom>
        <a:blipFill rotWithShape="0">
          <a:blip r:embed="rId6"/>
          <a:srcRect/>
          <a:tile tx="0" ty="0" sx="100000" sy="100000" algn="ctr"/>
        </a:blipFill>
        <a:ln w="12600">
          <a:solidFill>
            <a:srgbClr val="800000"/>
          </a:solidFill>
          <a:miter/>
        </a:ln>
      </xdr:spPr>
      <xdr:style>
        <a:lnRef idx="0"/>
        <a:fillRef idx="0"/>
        <a:effectRef idx="0"/>
        <a:fontRef idx="minor"/>
      </xdr:style>
      <xdr:txBody>
        <a:bodyPr lIns="20160" rIns="20160" tIns="20160" bIns="20160" anchor="ctr">
          <a:noAutofit/>
        </a:bodyPr>
        <a:p>
          <a:pPr algn="ctr"/>
          <a:r>
            <a:rPr b="1" lang="en-US" sz="900" spc="-1" strike="noStrike">
              <a:solidFill>
                <a:srgbClr val="ffff00"/>
              </a:solidFill>
              <a:latin typeface="Times New Roman"/>
            </a:rPr>
            <a:t>standard # 1</a:t>
          </a:r>
          <a:endParaRPr b="0" lang="en-US" sz="900" spc="-1" strike="noStrike">
            <a:latin typeface="Times New Roman"/>
          </a:endParaRPr>
        </a:p>
      </xdr:txBody>
    </xdr:sp>
    <xdr:clientData/>
  </xdr:twoCellAnchor>
  <xdr:twoCellAnchor editAs="oneCell">
    <xdr:from>
      <xdr:col>49</xdr:col>
      <xdr:colOff>50400</xdr:colOff>
      <xdr:row>14</xdr:row>
      <xdr:rowOff>38880</xdr:rowOff>
    </xdr:from>
    <xdr:to>
      <xdr:col>58</xdr:col>
      <xdr:colOff>50760</xdr:colOff>
      <xdr:row>14</xdr:row>
      <xdr:rowOff>372240</xdr:rowOff>
    </xdr:to>
    <xdr:sp>
      <xdr:nvSpPr>
        <xdr:cNvPr id="44" name="AutoShape 26"/>
        <xdr:cNvSpPr/>
      </xdr:nvSpPr>
      <xdr:spPr>
        <a:xfrm>
          <a:off x="4890240" y="1879920"/>
          <a:ext cx="812160" cy="333360"/>
        </a:xfrm>
        <a:prstGeom prst="bevel">
          <a:avLst>
            <a:gd name="adj" fmla="val 12500"/>
          </a:avLst>
        </a:prstGeom>
        <a:blipFill rotWithShape="0">
          <a:blip r:embed="rId7"/>
          <a:srcRect/>
          <a:tile tx="0" ty="0" sx="100000" sy="100000" algn="ctr"/>
        </a:blipFill>
        <a:ln w="12600">
          <a:solidFill>
            <a:srgbClr val="ffff00"/>
          </a:solidFill>
          <a:miter/>
        </a:ln>
      </xdr:spPr>
      <xdr:style>
        <a:lnRef idx="0"/>
        <a:fillRef idx="0"/>
        <a:effectRef idx="0"/>
        <a:fontRef idx="minor"/>
      </xdr:style>
      <xdr:txBody>
        <a:bodyPr lIns="20160" rIns="20160" tIns="20160" bIns="20160" anchor="ctr">
          <a:noAutofit/>
        </a:bodyPr>
        <a:p>
          <a:pPr algn="ctr"/>
          <a:r>
            <a:rPr b="1" lang="en-US" sz="900" spc="-1" strike="noStrike">
              <a:solidFill>
                <a:srgbClr val="ffff00"/>
              </a:solidFill>
              <a:latin typeface="Times New Roman"/>
            </a:rPr>
            <a:t>standard # 2</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8</xdr:row>
      <xdr:rowOff>47160</xdr:rowOff>
    </xdr:from>
    <xdr:to>
      <xdr:col>6</xdr:col>
      <xdr:colOff>584280</xdr:colOff>
      <xdr:row>62</xdr:row>
      <xdr:rowOff>152280</xdr:rowOff>
    </xdr:to>
    <xdr:graphicFrame>
      <xdr:nvGraphicFramePr>
        <xdr:cNvPr id="45" name="Chart 1"/>
        <xdr:cNvGraphicFramePr/>
      </xdr:nvGraphicFramePr>
      <xdr:xfrm>
        <a:off x="1247760" y="7667280"/>
        <a:ext cx="3651480" cy="23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65520</xdr:colOff>
      <xdr:row>0</xdr:row>
      <xdr:rowOff>0</xdr:rowOff>
    </xdr:from>
    <xdr:to>
      <xdr:col>0</xdr:col>
      <xdr:colOff>1229040</xdr:colOff>
      <xdr:row>1</xdr:row>
      <xdr:rowOff>162000</xdr:rowOff>
    </xdr:to>
    <xdr:pic>
      <xdr:nvPicPr>
        <xdr:cNvPr id="48" name="Picture 2" descr=""/>
        <xdr:cNvPicPr/>
      </xdr:nvPicPr>
      <xdr:blipFill>
        <a:blip r:embed="rId2">
          <a:grayscl/>
        </a:blip>
        <a:stretch/>
      </xdr:blipFill>
      <xdr:spPr>
        <a:xfrm>
          <a:off x="965520" y="0"/>
          <a:ext cx="263520" cy="32400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823738170347</cdr:x>
      <cdr:y>0.212291350531108</cdr:y>
    </cdr:from>
    <cdr:to>
      <cdr:x>0.76823738170347</cdr:x>
      <cdr:y>0.774810318664643</cdr:y>
    </cdr:to>
    <cdr:sp>
      <cdr:nvSpPr>
        <cdr:cNvPr id="46" name="Line 1"/>
        <cdr:cNvSpPr/>
      </cdr:nvSpPr>
      <cdr:spPr>
        <a:xfrm flipV="1">
          <a:off x="2805480" y="503640"/>
          <a:ext cx="0" cy="1334520"/>
        </a:xfrm>
        <a:prstGeom prst="line">
          <a:avLst/>
        </a:prstGeom>
        <a:ln w="12600">
          <a:solidFill>
            <a:srgbClr val="ff0000"/>
          </a:solidFill>
          <a:miter/>
        </a:ln>
      </cdr:spPr>
      <cdr:style>
        <a:lnRef idx="0"/>
        <a:fillRef idx="0"/>
        <a:effectRef idx="0"/>
        <a:fontRef idx="minor"/>
      </cdr:style>
    </cdr:sp>
  </cdr:relSizeAnchor>
  <cdr:relSizeAnchor>
    <cdr:from>
      <cdr:x>0.737776025236593</cdr:x>
      <cdr:y>0.129438543247344</cdr:y>
    </cdr:from>
    <cdr:to>
      <cdr:x>0.79948738170347</cdr:x>
      <cdr:y>0.193323216995448</cdr:y>
    </cdr:to>
    <cdr:sp>
      <cdr:nvSpPr>
        <cdr:cNvPr id="47" name="AutoShape 2"/>
        <cdr:cNvSpPr txBox="1"/>
      </cdr:nvSpPr>
      <cdr:spPr>
        <a:xfrm>
          <a:off x="2694240" y="307080"/>
          <a:ext cx="225360" cy="151560"/>
        </a:xfrm>
        <a:prstGeom prst="rect">
          <a:avLst/>
        </a:prstGeom>
      </cdr:spPr>
      <cdr:txBody>
        <a:bodyPr wrap="none" lIns="20160" rIns="20160" tIns="20160" bIns="20160" anchor="t">
          <a:prstTxWarp prst="textPlain">
            <a:avLst>
              <a:gd name="adj" fmla="val 50000"/>
            </a:avLst>
          </a:prstTxWarp>
          <a:noAutofit/>
        </a:bodyPr>
        <a:p>
          <a:pPr/>
          <a:r>
            <a:rPr b="0" sz="900" spc="1" strike="noStrike">
              <a:ln w="0">
                <a:noFill/>
              </a:ln>
              <a:solidFill>
                <a:srgbClr val="000000"/>
              </a:solidFill>
              <a:latin typeface="Arial Black"/>
            </a:rPr>
            <a:t>53.3</a:t>
          </a:r>
          <a:endParaRPr b="0" sz="900" spc="1" strike="noStrike">
            <a:ln w="0">
              <a:noFill/>
            </a:ln>
            <a:solidFill>
              <a:srgbClr val="000000"/>
            </a:solidFill>
            <a:latin typeface="Arial Black"/>
            <a:ea typeface="Arial Black"/>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9640</xdr:colOff>
      <xdr:row>11</xdr:row>
      <xdr:rowOff>0</xdr:rowOff>
    </xdr:from>
    <xdr:to>
      <xdr:col>20</xdr:col>
      <xdr:colOff>169920</xdr:colOff>
      <xdr:row>30</xdr:row>
      <xdr:rowOff>114480</xdr:rowOff>
    </xdr:to>
    <xdr:graphicFrame>
      <xdr:nvGraphicFramePr>
        <xdr:cNvPr id="49" name="Chart 4"/>
        <xdr:cNvGraphicFramePr/>
      </xdr:nvGraphicFramePr>
      <xdr:xfrm>
        <a:off x="7392600" y="1905120"/>
        <a:ext cx="509580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19</xdr:row>
      <xdr:rowOff>9360</xdr:rowOff>
    </xdr:from>
    <xdr:to>
      <xdr:col>8</xdr:col>
      <xdr:colOff>200160</xdr:colOff>
      <xdr:row>42</xdr:row>
      <xdr:rowOff>66240</xdr:rowOff>
    </xdr:to>
    <xdr:graphicFrame>
      <xdr:nvGraphicFramePr>
        <xdr:cNvPr id="52" name="Chart 3"/>
        <xdr:cNvGraphicFramePr/>
      </xdr:nvGraphicFramePr>
      <xdr:xfrm>
        <a:off x="352080" y="3209760"/>
        <a:ext cx="5100840" cy="3838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20160</xdr:colOff>
      <xdr:row>27</xdr:row>
      <xdr:rowOff>56880</xdr:rowOff>
    </xdr:from>
    <xdr:to>
      <xdr:col>15</xdr:col>
      <xdr:colOff>249840</xdr:colOff>
      <xdr:row>28</xdr:row>
      <xdr:rowOff>133560</xdr:rowOff>
    </xdr:to>
    <xdr:sp>
      <xdr:nvSpPr>
        <xdr:cNvPr id="54" name="AutoShape 8"/>
        <xdr:cNvSpPr txBox="1"/>
      </xdr:nvSpPr>
      <xdr:spPr>
        <a:xfrm>
          <a:off x="9147600" y="4552560"/>
          <a:ext cx="229680" cy="2386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20</a:t>
          </a: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xdr:txBody>
    </xdr:sp>
    <xdr:clientData/>
  </xdr:twoCellAnchor>
  <xdr:twoCellAnchor editAs="oneCell">
    <xdr:from>
      <xdr:col>16</xdr:col>
      <xdr:colOff>109800</xdr:colOff>
      <xdr:row>27</xdr:row>
      <xdr:rowOff>56880</xdr:rowOff>
    </xdr:from>
    <xdr:to>
      <xdr:col>16</xdr:col>
      <xdr:colOff>339480</xdr:colOff>
      <xdr:row>29</xdr:row>
      <xdr:rowOff>123840</xdr:rowOff>
    </xdr:to>
    <xdr:sp>
      <xdr:nvSpPr>
        <xdr:cNvPr id="55" name="AutoShape 9"/>
        <xdr:cNvSpPr txBox="1"/>
      </xdr:nvSpPr>
      <xdr:spPr>
        <a:xfrm>
          <a:off x="9875520" y="4552560"/>
          <a:ext cx="229680" cy="39096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30</a:t>
          </a: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xdr:txBody>
    </xdr:sp>
    <xdr:clientData/>
  </xdr:twoCellAnchor>
  <xdr:twoCellAnchor editAs="oneCell">
    <xdr:from>
      <xdr:col>13</xdr:col>
      <xdr:colOff>578160</xdr:colOff>
      <xdr:row>27</xdr:row>
      <xdr:rowOff>56880</xdr:rowOff>
    </xdr:from>
    <xdr:to>
      <xdr:col>14</xdr:col>
      <xdr:colOff>170280</xdr:colOff>
      <xdr:row>27</xdr:row>
      <xdr:rowOff>133560</xdr:rowOff>
    </xdr:to>
    <xdr:sp>
      <xdr:nvSpPr>
        <xdr:cNvPr id="56" name="AutoShape 7"/>
        <xdr:cNvSpPr txBox="1"/>
      </xdr:nvSpPr>
      <xdr:spPr>
        <a:xfrm>
          <a:off x="8429400" y="4552560"/>
          <a:ext cx="230040" cy="7668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10</a:t>
          </a:r>
          <a:endParaRPr b="0" lang="en-US" sz="900" spc="1" strike="noStrike">
            <a:ln w="0">
              <a:noFill/>
            </a:ln>
            <a:solidFill>
              <a:srgbClr val="000000"/>
            </a:solidFill>
            <a:latin typeface="Arial Black"/>
            <a:ea typeface="Arial Black"/>
          </a:endParaRPr>
        </a:p>
      </xdr:txBody>
    </xdr:sp>
    <xdr:clientData/>
  </xdr:twoCellAnchor>
  <xdr:twoCellAnchor editAs="oneCell">
    <xdr:from>
      <xdr:col>17</xdr:col>
      <xdr:colOff>169200</xdr:colOff>
      <xdr:row>27</xdr:row>
      <xdr:rowOff>38160</xdr:rowOff>
    </xdr:from>
    <xdr:to>
      <xdr:col>17</xdr:col>
      <xdr:colOff>439200</xdr:colOff>
      <xdr:row>27</xdr:row>
      <xdr:rowOff>133560</xdr:rowOff>
    </xdr:to>
    <xdr:sp>
      <xdr:nvSpPr>
        <xdr:cNvPr id="57" name="AutoShape 10"/>
        <xdr:cNvSpPr txBox="1"/>
      </xdr:nvSpPr>
      <xdr:spPr>
        <a:xfrm>
          <a:off x="10573200" y="4533840"/>
          <a:ext cx="270000" cy="95400"/>
        </a:xfrm>
        <a:prstGeom prst="rect">
          <a:avLst/>
        </a:prstGeom>
      </xdr:spPr>
      <xdr:txBody>
        <a:bodyPr wrap="none" lIns="20160" rIns="20160" tIns="20160" bIns="20160" anchor="t">
          <a:prstTxWarp prst="textPlain">
            <a:avLst>
              <a:gd name="adj" fmla="val 56250"/>
            </a:avLst>
          </a:prstTxWarp>
          <a:noAutofit/>
        </a:bodyPr>
        <a:p>
          <a:pPr/>
          <a:r>
            <a:rPr b="0" lang="en-US" sz="900" spc="1" strike="noStrike">
              <a:ln w="0">
                <a:noFill/>
              </a:ln>
              <a:solidFill>
                <a:srgbClr val="000000"/>
              </a:solidFill>
              <a:latin typeface="Arial Black"/>
            </a:rPr>
            <a:t>45</a:t>
          </a:r>
          <a:endParaRPr b="0" lang="en-US" sz="900" spc="1" strike="noStrike">
            <a:ln w="0">
              <a:noFill/>
            </a:ln>
            <a:solidFill>
              <a:srgbClr val="000000"/>
            </a:solidFill>
            <a:latin typeface="Arial Black"/>
            <a:ea typeface="Arial Black"/>
          </a:endParaRPr>
        </a:p>
      </xdr:txBody>
    </xdr:sp>
    <xdr:clientData/>
  </xdr:twoCellAnchor>
  <xdr:twoCellAnchor editAs="oneCell">
    <xdr:from>
      <xdr:col>18</xdr:col>
      <xdr:colOff>299160</xdr:colOff>
      <xdr:row>27</xdr:row>
      <xdr:rowOff>47520</xdr:rowOff>
    </xdr:from>
    <xdr:to>
      <xdr:col>18</xdr:col>
      <xdr:colOff>529200</xdr:colOff>
      <xdr:row>27</xdr:row>
      <xdr:rowOff>142920</xdr:rowOff>
    </xdr:to>
    <xdr:sp>
      <xdr:nvSpPr>
        <xdr:cNvPr id="58" name="AutoShape 11"/>
        <xdr:cNvSpPr txBox="1"/>
      </xdr:nvSpPr>
      <xdr:spPr>
        <a:xfrm>
          <a:off x="11341080" y="4543200"/>
          <a:ext cx="230040" cy="9540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60</a:t>
          </a:r>
          <a:endParaRPr b="0" lang="en-US" sz="900" spc="1" strike="noStrike">
            <a:ln w="0">
              <a:noFill/>
            </a:ln>
            <a:solidFill>
              <a:srgbClr val="000000"/>
            </a:solidFill>
            <a:latin typeface="Arial Black"/>
            <a:ea typeface="Arial Black"/>
          </a:endParaRPr>
        </a:p>
      </xdr:txBody>
    </xdr:sp>
    <xdr:clientData/>
  </xdr:twoCellAnchor>
  <xdr:twoCellAnchor editAs="oneCell">
    <xdr:from>
      <xdr:col>19</xdr:col>
      <xdr:colOff>358920</xdr:colOff>
      <xdr:row>27</xdr:row>
      <xdr:rowOff>38160</xdr:rowOff>
    </xdr:from>
    <xdr:to>
      <xdr:col>19</xdr:col>
      <xdr:colOff>588960</xdr:colOff>
      <xdr:row>28</xdr:row>
      <xdr:rowOff>162000</xdr:rowOff>
    </xdr:to>
    <xdr:sp>
      <xdr:nvSpPr>
        <xdr:cNvPr id="59" name="AutoShape 12"/>
        <xdr:cNvSpPr txBox="1"/>
      </xdr:nvSpPr>
      <xdr:spPr>
        <a:xfrm>
          <a:off x="12039120" y="4533840"/>
          <a:ext cx="230040" cy="285840"/>
        </a:xfrm>
        <a:prstGeom prst="rect">
          <a:avLst/>
        </a:prstGeom>
      </xdr:spPr>
      <xdr:txBody>
        <a:bodyPr wrap="none" lIns="20160" rIns="20160" tIns="20160" bIns="20160" anchor="t">
          <a:prstTxWarp prst="textPlain">
            <a:avLst>
              <a:gd name="adj" fmla="val 50000"/>
            </a:avLst>
          </a:prstTxWarp>
          <a:noAutofit/>
        </a:bodyPr>
        <a:p>
          <a:pPr/>
          <a:r>
            <a:rPr b="0" lang="en-US" sz="900" spc="1" strike="noStrike">
              <a:ln w="0">
                <a:noFill/>
              </a:ln>
              <a:solidFill>
                <a:srgbClr val="000000"/>
              </a:solidFill>
              <a:latin typeface="Arial Black"/>
            </a:rPr>
            <a:t>75</a:t>
          </a:r>
          <a:endParaRPr b="0" lang="en-US" sz="900" spc="1" strike="noStrike">
            <a:ln w="0">
              <a:noFill/>
            </a:ln>
            <a:solidFill>
              <a:srgbClr val="000000"/>
            </a:solidFill>
            <a:latin typeface="Arial Black"/>
            <a:ea typeface="Arial Black"/>
          </a:endParaRPr>
        </a:p>
        <a:p>
          <a:pPr/>
          <a:endParaRPr b="0" lang="en-US" sz="900" spc="1" strike="noStrike">
            <a:ln w="0">
              <a:noFill/>
            </a:ln>
            <a:solidFill>
              <a:srgbClr val="000000"/>
            </a:solidFill>
            <a:latin typeface="Arial Black"/>
            <a:ea typeface="Arial Black"/>
          </a:endParaRPr>
        </a:p>
      </xdr:txBody>
    </xdr:sp>
    <xdr:clientData/>
  </xdr:twoCellAnchor>
  <xdr:twoCellAnchor editAs="oneCell">
    <xdr:from>
      <xdr:col>13</xdr:col>
      <xdr:colOff>149400</xdr:colOff>
      <xdr:row>18</xdr:row>
      <xdr:rowOff>18720</xdr:rowOff>
    </xdr:from>
    <xdr:to>
      <xdr:col>19</xdr:col>
      <xdr:colOff>10440</xdr:colOff>
      <xdr:row>26</xdr:row>
      <xdr:rowOff>161280</xdr:rowOff>
    </xdr:to>
    <xdr:sp>
      <xdr:nvSpPr>
        <xdr:cNvPr id="60" name="Line 13"/>
        <xdr:cNvSpPr/>
      </xdr:nvSpPr>
      <xdr:spPr>
        <a:xfrm flipV="1">
          <a:off x="8000640" y="3057120"/>
          <a:ext cx="3690000" cy="1438200"/>
        </a:xfrm>
        <a:prstGeom prst="line">
          <a:avLst/>
        </a:prstGeom>
        <a:ln w="9360">
          <a:solidFill>
            <a:srgbClr val="0000ff"/>
          </a:solidFill>
          <a:miter/>
        </a:ln>
      </xdr:spPr>
      <xdr:style>
        <a:lnRef idx="0"/>
        <a:fillRef idx="0"/>
        <a:effectRef idx="0"/>
        <a:fontRef idx="minor"/>
      </xdr:style>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7519073184515</cdr:x>
      <cdr:y>0.190411731528483</cdr:y>
    </cdr:from>
    <cdr:to>
      <cdr:x>0.767519073184515</cdr:x>
      <cdr:y>0.818838127467569</cdr:y>
    </cdr:to>
    <cdr:sp>
      <cdr:nvSpPr>
        <cdr:cNvPr id="50" name="Line 1"/>
        <cdr:cNvSpPr/>
      </cdr:nvSpPr>
      <cdr:spPr>
        <a:xfrm flipV="1">
          <a:off x="3911400" y="607680"/>
          <a:ext cx="0" cy="2005560"/>
        </a:xfrm>
        <a:prstGeom prst="line">
          <a:avLst/>
        </a:prstGeom>
        <a:ln w="12600">
          <a:solidFill>
            <a:srgbClr val="ff0000"/>
          </a:solidFill>
          <a:miter/>
        </a:ln>
      </cdr:spPr>
      <cdr:style>
        <a:lnRef idx="0"/>
        <a:fillRef idx="0"/>
        <a:effectRef idx="0"/>
        <a:fontRef idx="minor"/>
      </cdr:style>
    </cdr:sp>
  </cdr:relSizeAnchor>
  <cdr:relSizeAnchor>
    <cdr:from>
      <cdr:x>0.73474145238768</cdr:x>
      <cdr:y>0.113479977439368</cdr:y>
    </cdr:from>
    <cdr:to>
      <cdr:x>0.801003108222662</cdr:x>
      <cdr:y>0.169543147208122</cdr:y>
    </cdr:to>
    <cdr:sp>
      <cdr:nvSpPr>
        <cdr:cNvPr id="51" name="AutoShape 2"/>
        <cdr:cNvSpPr txBox="1"/>
      </cdr:nvSpPr>
      <cdr:spPr>
        <a:xfrm>
          <a:off x="3744360" y="362160"/>
          <a:ext cx="337680" cy="178920"/>
        </a:xfrm>
        <a:prstGeom prst="rect">
          <a:avLst/>
        </a:prstGeom>
      </cdr:spPr>
      <cdr:txBody>
        <a:bodyPr wrap="none" lIns="20160" rIns="20160" tIns="20160" bIns="20160" anchor="t">
          <a:prstTxWarp prst="textPlain">
            <a:avLst>
              <a:gd name="adj" fmla="val 50000"/>
            </a:avLst>
          </a:prstTxWarp>
          <a:noAutofit/>
        </a:bodyPr>
        <a:p>
          <a:pPr/>
          <a:r>
            <a:rPr b="0" sz="900" spc="1" strike="noStrike">
              <a:ln w="0">
                <a:noFill/>
              </a:ln>
              <a:solidFill>
                <a:srgbClr val="000000"/>
              </a:solidFill>
              <a:latin typeface="Arial Black"/>
            </a:rPr>
            <a:t>53.3</a:t>
          </a:r>
          <a:endParaRPr b="0" sz="900" spc="1" strike="noStrike">
            <a:ln w="0">
              <a:noFill/>
            </a:ln>
            <a:solidFill>
              <a:srgbClr val="000000"/>
            </a:solidFill>
            <a:latin typeface="Arial Black"/>
            <a:ea typeface="Arial Black"/>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8228652081863</cdr:x>
      <cdr:y>0.529963424927319</cdr:y>
    </cdr:from>
    <cdr:to>
      <cdr:x>1.00924488355681</cdr:x>
      <cdr:y>0.531276376254337</cdr:y>
    </cdr:to>
    <cdr:sp>
      <cdr:nvSpPr>
        <cdr:cNvPr id="53" name="Line 1"/>
        <cdr:cNvSpPr/>
      </cdr:nvSpPr>
      <cdr:spPr>
        <a:xfrm flipV="1">
          <a:off x="3918960" y="810000"/>
          <a:ext cx="5040" cy="2453760"/>
        </a:xfrm>
        <a:prstGeom prst="line">
          <a:avLst/>
        </a:prstGeom>
        <a:ln w="12600">
          <a:solidFill>
            <a:srgbClr val="ff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Arkhiv/draftsurv%20Slite%201407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ement"/>
      <sheetName val="Module2"/>
      <sheetName val="Initial"/>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hyperlink" Target="mailto:navigo@imail.ru" TargetMode="External"/><Relationship Id="rId2" Type="http://schemas.openxmlformats.org/officeDocument/2006/relationships/hyperlink" Target="http://seasoft.by.ru/" TargetMode="External"/><Relationship Id="rId3"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16.84"/>
    <col collapsed="false" customWidth="true" hidden="false" outlineLevel="0" max="3" min="3" style="1" width="15.56"/>
    <col collapsed="false" customWidth="true" hidden="false" outlineLevel="0" max="4" min="4" style="1" width="13.85"/>
    <col collapsed="false" customWidth="true" hidden="false" outlineLevel="0" max="5" min="5" style="1" width="9.56"/>
    <col collapsed="false" customWidth="true" hidden="false" outlineLevel="0" max="6" min="6" style="1" width="4.99"/>
    <col collapsed="false" customWidth="true" hidden="false" outlineLevel="0" max="7" min="7" style="1" width="9.56"/>
    <col collapsed="false" customWidth="true" hidden="false" outlineLevel="0" max="8" min="8" style="1" width="7.85"/>
    <col collapsed="false" customWidth="false" hidden="false" outlineLevel="0" max="257" min="9" style="1" width="9.14"/>
  </cols>
  <sheetData>
    <row r="1" customFormat="false" ht="26.25" hidden="false" customHeight="true" outlineLevel="0" collapsed="false"/>
    <row r="2" customFormat="false" ht="22.5" hidden="false" customHeight="true" outlineLevel="0" collapsed="false"/>
    <row r="3" customFormat="false" ht="22.5" hidden="false" customHeight="true" outlineLevel="0" collapsed="false"/>
    <row r="4" customFormat="false" ht="32.25" hidden="false" customHeight="true" outlineLevel="0" collapsed="false"/>
    <row r="5" customFormat="false" ht="15" hidden="false" customHeight="true" outlineLevel="0" collapsed="false">
      <c r="B5" s="2" t="s">
        <v>0</v>
      </c>
      <c r="C5" s="3" t="s">
        <v>1</v>
      </c>
      <c r="D5" s="3" t="s">
        <v>2</v>
      </c>
      <c r="E5" s="4" t="s">
        <v>3</v>
      </c>
    </row>
    <row r="6" customFormat="false" ht="12.75" hidden="false" customHeight="false" outlineLevel="0" collapsed="false">
      <c r="A6" s="5"/>
      <c r="B6" s="6" t="s">
        <v>4</v>
      </c>
      <c r="C6" s="7" t="n">
        <v>84.5</v>
      </c>
      <c r="D6" s="8" t="n">
        <v>0.2</v>
      </c>
      <c r="E6" s="9" t="n">
        <f aca="false">D6*$H$17</f>
        <v>0.2</v>
      </c>
      <c r="H6" s="10"/>
    </row>
    <row r="7" customFormat="false" ht="12.75" hidden="false" customHeight="false" outlineLevel="0" collapsed="false">
      <c r="A7" s="11" t="s">
        <v>5</v>
      </c>
      <c r="B7" s="6" t="s">
        <v>6</v>
      </c>
      <c r="C7" s="7" t="n">
        <v>37</v>
      </c>
      <c r="D7" s="8" t="n">
        <v>3.11</v>
      </c>
      <c r="E7" s="9" t="n">
        <f aca="false">D7*$H$17</f>
        <v>3.11</v>
      </c>
    </row>
    <row r="8" customFormat="false" ht="12.75" hidden="false" customHeight="false" outlineLevel="0" collapsed="false">
      <c r="A8" s="11" t="s">
        <v>7</v>
      </c>
      <c r="B8" s="6" t="s">
        <v>8</v>
      </c>
      <c r="C8" s="7" t="n">
        <v>37</v>
      </c>
      <c r="D8" s="8" t="n">
        <v>3.11</v>
      </c>
      <c r="E8" s="9" t="n">
        <f aca="false">D8*$H$17</f>
        <v>3.11</v>
      </c>
    </row>
    <row r="9" customFormat="false" ht="12.75" hidden="false" customHeight="false" outlineLevel="0" collapsed="false">
      <c r="A9" s="11" t="s">
        <v>9</v>
      </c>
      <c r="B9" s="6" t="s">
        <v>10</v>
      </c>
      <c r="C9" s="7" t="n">
        <v>30.1</v>
      </c>
      <c r="D9" s="8" t="n">
        <v>2.59</v>
      </c>
      <c r="E9" s="9" t="n">
        <f aca="false">D9*$H$17</f>
        <v>2.59</v>
      </c>
    </row>
    <row r="10" customFormat="false" ht="12.75" hidden="false" customHeight="false" outlineLevel="0" collapsed="false">
      <c r="A10" s="11" t="s">
        <v>11</v>
      </c>
      <c r="B10" s="6" t="s">
        <v>12</v>
      </c>
      <c r="C10" s="7" t="n">
        <v>30.1</v>
      </c>
      <c r="D10" s="8" t="n">
        <v>2.59</v>
      </c>
      <c r="E10" s="9" t="n">
        <f aca="false">D10*$H$17</f>
        <v>2.59</v>
      </c>
    </row>
    <row r="11" customFormat="false" ht="12.75" hidden="false" customHeight="false" outlineLevel="0" collapsed="false">
      <c r="A11" s="11"/>
      <c r="B11" s="6" t="s">
        <v>13</v>
      </c>
      <c r="C11" s="7" t="n">
        <v>65.7</v>
      </c>
      <c r="D11" s="8" t="n">
        <v>7.68</v>
      </c>
      <c r="E11" s="9" t="n">
        <f aca="false">D11*$H$17</f>
        <v>7.68</v>
      </c>
    </row>
    <row r="12" customFormat="false" ht="12.75" hidden="false" customHeight="false" outlineLevel="0" collapsed="false">
      <c r="A12" s="11" t="s">
        <v>14</v>
      </c>
      <c r="B12" s="12" t="s">
        <v>15</v>
      </c>
      <c r="C12" s="7" t="n">
        <v>63.6</v>
      </c>
      <c r="D12" s="8" t="n">
        <v>7.5</v>
      </c>
      <c r="E12" s="9" t="n">
        <f aca="false">D12*$H$17</f>
        <v>7.5</v>
      </c>
    </row>
    <row r="13" customFormat="false" ht="12.75" hidden="false" customHeight="false" outlineLevel="0" collapsed="false">
      <c r="A13" s="11"/>
      <c r="B13" s="12" t="s">
        <v>16</v>
      </c>
      <c r="C13" s="7" t="n">
        <v>63.6</v>
      </c>
      <c r="D13" s="8" t="n">
        <v>7.5</v>
      </c>
      <c r="E13" s="9" t="n">
        <f aca="false">D13*$H$17</f>
        <v>7.5</v>
      </c>
    </row>
    <row r="14" customFormat="false" ht="12.75" hidden="false" customHeight="false" outlineLevel="0" collapsed="false">
      <c r="A14" s="11" t="s">
        <v>17</v>
      </c>
      <c r="B14" s="13" t="s">
        <v>18</v>
      </c>
      <c r="C14" s="7" t="n">
        <v>26.6</v>
      </c>
      <c r="D14" s="8" t="n">
        <v>2.33</v>
      </c>
      <c r="E14" s="9" t="n">
        <f aca="false">D14*$H$17</f>
        <v>2.33</v>
      </c>
    </row>
    <row r="15" customFormat="false" ht="12.75" hidden="false" customHeight="false" outlineLevel="0" collapsed="false">
      <c r="A15" s="11" t="s">
        <v>5</v>
      </c>
      <c r="B15" s="13" t="s">
        <v>19</v>
      </c>
      <c r="C15" s="7" t="n">
        <v>26.6</v>
      </c>
      <c r="D15" s="8" t="n">
        <v>2.33</v>
      </c>
      <c r="E15" s="9" t="n">
        <f aca="false">D15*$H$17</f>
        <v>2.33</v>
      </c>
    </row>
    <row r="16" customFormat="false" ht="12.75" hidden="false" customHeight="false" outlineLevel="0" collapsed="false">
      <c r="A16" s="11" t="s">
        <v>20</v>
      </c>
      <c r="B16" s="13" t="s">
        <v>21</v>
      </c>
      <c r="C16" s="7" t="n">
        <v>47.3</v>
      </c>
      <c r="D16" s="14" t="n">
        <v>9.28</v>
      </c>
      <c r="E16" s="9" t="n">
        <f aca="false">D16*$H$17</f>
        <v>9.28</v>
      </c>
    </row>
    <row r="17" customFormat="false" ht="12.75" hidden="false" customHeight="false" outlineLevel="0" collapsed="false">
      <c r="A17" s="11"/>
      <c r="B17" s="13" t="s">
        <v>22</v>
      </c>
      <c r="C17" s="7" t="n">
        <v>25.4</v>
      </c>
      <c r="D17" s="8" t="n">
        <v>1.65</v>
      </c>
      <c r="E17" s="9" t="n">
        <f aca="false">D17*$H$17</f>
        <v>1.65</v>
      </c>
      <c r="G17" s="15" t="s">
        <v>23</v>
      </c>
      <c r="H17" s="16" t="n">
        <v>1</v>
      </c>
    </row>
    <row r="18" customFormat="false" ht="12.75" hidden="false" customHeight="false" outlineLevel="0" collapsed="false">
      <c r="B18" s="13" t="s">
        <v>24</v>
      </c>
      <c r="C18" s="7" t="n">
        <v>25.4</v>
      </c>
      <c r="D18" s="8" t="n">
        <v>1.65</v>
      </c>
      <c r="E18" s="9" t="n">
        <f aca="false">D18*$H$17</f>
        <v>1.65</v>
      </c>
    </row>
    <row r="19" customFormat="false" ht="13.5" hidden="false" customHeight="false" outlineLevel="0" collapsed="false">
      <c r="B19" s="17" t="s">
        <v>25</v>
      </c>
      <c r="C19" s="18" t="n">
        <v>43.65</v>
      </c>
      <c r="D19" s="19" t="n">
        <v>1.29</v>
      </c>
      <c r="E19" s="20" t="n">
        <f aca="false">D19*$H$17</f>
        <v>1.29</v>
      </c>
    </row>
    <row r="20" customFormat="false" ht="13.5" hidden="false" customHeight="false" outlineLevel="0" collapsed="false">
      <c r="B20" s="21" t="s">
        <v>26</v>
      </c>
      <c r="C20" s="22" t="n">
        <f aca="false">SUM(C6:C19)</f>
        <v>606.55</v>
      </c>
      <c r="D20" s="22" t="n">
        <f aca="false">SUM(D6:D19)</f>
        <v>52.81</v>
      </c>
      <c r="E20" s="22" t="n">
        <f aca="false">SUM(E6:E19)</f>
        <v>52.81</v>
      </c>
    </row>
    <row r="21" customFormat="false" ht="12.75" hidden="false" customHeight="false" outlineLevel="0" collapsed="false">
      <c r="B21" s="23" t="s">
        <v>27</v>
      </c>
      <c r="C21" s="24" t="n">
        <v>16.5</v>
      </c>
      <c r="D21" s="25" t="n">
        <v>6</v>
      </c>
      <c r="E21" s="26" t="n">
        <f aca="false">D21</f>
        <v>6</v>
      </c>
      <c r="G21" s="27" t="s">
        <v>28</v>
      </c>
      <c r="H21" s="28" t="n">
        <v>1.5</v>
      </c>
    </row>
    <row r="22" customFormat="false" ht="13.5" hidden="false" customHeight="false" outlineLevel="0" collapsed="false">
      <c r="B22" s="29" t="s">
        <v>29</v>
      </c>
      <c r="C22" s="18" t="n">
        <v>16.5</v>
      </c>
      <c r="D22" s="30" t="n">
        <v>6</v>
      </c>
      <c r="E22" s="31" t="n">
        <f aca="false">D22</f>
        <v>6</v>
      </c>
      <c r="G22" s="32" t="s">
        <v>30</v>
      </c>
      <c r="H22" s="33" t="n">
        <f aca="false">H33</f>
        <v>3.5</v>
      </c>
    </row>
    <row r="23" customFormat="false" ht="13.5" hidden="false" customHeight="false" outlineLevel="0" collapsed="false">
      <c r="B23" s="34" t="s">
        <v>31</v>
      </c>
      <c r="C23" s="22" t="n">
        <f aca="false">SUM(C21:C22)</f>
        <v>33</v>
      </c>
      <c r="D23" s="22" t="n">
        <f aca="false">SUM(D21:D22)</f>
        <v>12</v>
      </c>
      <c r="E23" s="22" t="n">
        <f aca="false">SUM(E21:E22)</f>
        <v>12</v>
      </c>
      <c r="G23" s="32" t="s">
        <v>32</v>
      </c>
      <c r="H23" s="35" t="n">
        <f aca="false">E23-H21*H22</f>
        <v>6.75</v>
      </c>
    </row>
    <row r="24" customFormat="false" ht="12.75" hidden="false" customHeight="false" outlineLevel="0" collapsed="false">
      <c r="B24" s="36" t="s">
        <v>33</v>
      </c>
      <c r="C24" s="24" t="n">
        <v>113.6</v>
      </c>
      <c r="D24" s="37" t="n">
        <v>14.5</v>
      </c>
      <c r="E24" s="38" t="n">
        <f aca="false">D24*$H$25</f>
        <v>12.325</v>
      </c>
    </row>
    <row r="25" customFormat="false" ht="12.75" hidden="false" customHeight="false" outlineLevel="0" collapsed="false">
      <c r="B25" s="39" t="s">
        <v>21</v>
      </c>
      <c r="C25" s="7" t="n">
        <v>47.3</v>
      </c>
      <c r="D25" s="40"/>
      <c r="E25" s="41"/>
      <c r="G25" s="15" t="s">
        <v>34</v>
      </c>
      <c r="H25" s="42" t="n">
        <v>0.85</v>
      </c>
    </row>
    <row r="26" customFormat="false" ht="12.75" hidden="false" customHeight="false" outlineLevel="0" collapsed="false">
      <c r="B26" s="39" t="s">
        <v>21</v>
      </c>
      <c r="C26" s="7" t="n">
        <v>35.4</v>
      </c>
      <c r="D26" s="43" t="n">
        <v>15.3</v>
      </c>
      <c r="E26" s="41" t="n">
        <f aca="false">D26*$H$25</f>
        <v>13.005</v>
      </c>
      <c r="G26" s="27"/>
      <c r="H26" s="28"/>
    </row>
    <row r="27" customFormat="false" ht="12.75" hidden="false" customHeight="false" outlineLevel="0" collapsed="false">
      <c r="B27" s="39" t="s">
        <v>35</v>
      </c>
      <c r="C27" s="7" t="n">
        <f aca="false">6.58+6.58</f>
        <v>13.16</v>
      </c>
      <c r="D27" s="44" t="n">
        <v>9</v>
      </c>
      <c r="E27" s="41" t="n">
        <f aca="false">D27*$H$25</f>
        <v>7.65</v>
      </c>
      <c r="G27" s="32"/>
      <c r="H27" s="35"/>
    </row>
    <row r="28" customFormat="false" ht="13.5" hidden="false" customHeight="false" outlineLevel="0" collapsed="false">
      <c r="B28" s="45" t="s">
        <v>36</v>
      </c>
      <c r="C28" s="18" t="n">
        <v>4.7</v>
      </c>
      <c r="D28" s="46" t="n">
        <v>3</v>
      </c>
      <c r="E28" s="47" t="n">
        <f aca="false">D28*$H$25</f>
        <v>2.55</v>
      </c>
      <c r="G28" s="32"/>
      <c r="H28" s="35"/>
      <c r="J28" s="1" t="s">
        <v>37</v>
      </c>
      <c r="K28" s="48" t="s">
        <v>38</v>
      </c>
      <c r="L28" s="48" t="s">
        <v>39</v>
      </c>
    </row>
    <row r="29" customFormat="false" ht="13.5" hidden="false" customHeight="false" outlineLevel="0" collapsed="false">
      <c r="B29" s="49" t="s">
        <v>40</v>
      </c>
      <c r="C29" s="22" t="n">
        <f aca="false">SUM(C24:C28)</f>
        <v>214.16</v>
      </c>
      <c r="D29" s="50" t="n">
        <f aca="false">SUM(D24:D28)</f>
        <v>41.8</v>
      </c>
      <c r="E29" s="50" t="n">
        <f aca="false">SUM(E24:E28)</f>
        <v>35.53</v>
      </c>
      <c r="H29" s="51"/>
      <c r="J29" s="52" t="n">
        <f aca="false">E23-1.5*H33</f>
        <v>6.75</v>
      </c>
      <c r="K29" s="53" t="n">
        <f aca="false">J29/2</f>
        <v>3.375</v>
      </c>
      <c r="L29" s="54"/>
    </row>
    <row r="30" customFormat="false" ht="12.75" hidden="false" customHeight="false" outlineLevel="0" collapsed="false">
      <c r="B30" s="55" t="s">
        <v>41</v>
      </c>
      <c r="C30" s="56" t="n">
        <v>4</v>
      </c>
      <c r="D30" s="57" t="n">
        <v>0.8</v>
      </c>
      <c r="E30" s="26" t="n">
        <f aca="false">D30*$H$30</f>
        <v>0.72</v>
      </c>
      <c r="G30" s="15" t="s">
        <v>42</v>
      </c>
      <c r="H30" s="42" t="n">
        <v>0.9</v>
      </c>
    </row>
    <row r="31" customFormat="false" ht="13.5" hidden="false" customHeight="false" outlineLevel="0" collapsed="false">
      <c r="B31" s="58" t="s">
        <v>41</v>
      </c>
      <c r="C31" s="18" t="n">
        <v>1.5</v>
      </c>
      <c r="D31" s="59" t="n">
        <v>0.87</v>
      </c>
      <c r="E31" s="60" t="n">
        <f aca="false">D31*$H$30</f>
        <v>0.783</v>
      </c>
      <c r="J31" s="1" t="s">
        <v>43</v>
      </c>
      <c r="K31" s="48" t="s">
        <v>38</v>
      </c>
      <c r="L31" s="48" t="s">
        <v>39</v>
      </c>
    </row>
    <row r="32" customFormat="false" ht="13.5" hidden="false" customHeight="false" outlineLevel="0" collapsed="false">
      <c r="B32" s="61" t="s">
        <v>44</v>
      </c>
      <c r="C32" s="62" t="n">
        <f aca="false">SUM(C30:C31)</f>
        <v>5.5</v>
      </c>
      <c r="D32" s="62" t="n">
        <f aca="false">SUM(D30:D31)</f>
        <v>1.67</v>
      </c>
      <c r="E32" s="62" t="n">
        <f aca="false">SUM(E30:E31)</f>
        <v>1.503</v>
      </c>
      <c r="K32" s="63" t="n">
        <f aca="false">D29-5.5*H33-D27-D28</f>
        <v>10.55</v>
      </c>
      <c r="L32" s="52" t="n">
        <f aca="false">SUM(L33:L34)</f>
        <v>29.8</v>
      </c>
    </row>
    <row r="33" customFormat="false" ht="16.5" hidden="false" customHeight="false" outlineLevel="0" collapsed="false">
      <c r="B33" s="64" t="s">
        <v>45</v>
      </c>
      <c r="C33" s="65" t="n">
        <v>85</v>
      </c>
      <c r="D33" s="66" t="s">
        <v>46</v>
      </c>
      <c r="E33" s="67" t="n">
        <v>18</v>
      </c>
      <c r="G33" s="68" t="s">
        <v>30</v>
      </c>
      <c r="H33" s="69" t="n">
        <v>3.5</v>
      </c>
      <c r="J33" s="1" t="s">
        <v>33</v>
      </c>
      <c r="K33" s="70" t="n">
        <f aca="false">K32-K34</f>
        <v>3.51666666666667</v>
      </c>
      <c r="L33" s="37" t="n">
        <v>14.5</v>
      </c>
    </row>
    <row r="34" customFormat="false" ht="12.75" hidden="false" customHeight="false" outlineLevel="0" collapsed="false">
      <c r="B34" s="71" t="s">
        <v>47</v>
      </c>
      <c r="C34" s="62"/>
      <c r="D34" s="62"/>
      <c r="E34" s="62"/>
      <c r="G34" s="72"/>
      <c r="H34" s="73"/>
      <c r="J34" s="1" t="s">
        <v>21</v>
      </c>
      <c r="K34" s="74" t="n">
        <f aca="false">K32*2/3</f>
        <v>7.03333333333333</v>
      </c>
      <c r="L34" s="43" t="n">
        <v>15.3</v>
      </c>
    </row>
    <row r="35" customFormat="false" ht="12.75" hidden="false" customHeight="false" outlineLevel="0" collapsed="false">
      <c r="B35" s="75"/>
      <c r="C35" s="62"/>
      <c r="D35" s="62"/>
      <c r="E35" s="62"/>
      <c r="G35" s="72"/>
      <c r="H35" s="73"/>
      <c r="K35" s="74"/>
    </row>
    <row r="36" customFormat="false" ht="12.75" hidden="false" customHeight="false" outlineLevel="0" collapsed="false">
      <c r="A36" s="1" t="s">
        <v>48</v>
      </c>
      <c r="D36" s="76"/>
      <c r="H36" s="77"/>
    </row>
    <row r="37" customFormat="false" ht="12.75" hidden="false" customHeight="false" outlineLevel="0" collapsed="false">
      <c r="B37" s="78" t="s">
        <v>49</v>
      </c>
      <c r="G37" s="79" t="s">
        <v>50</v>
      </c>
      <c r="H37" s="73"/>
    </row>
    <row r="38" customFormat="false" ht="12.75" hidden="false" customHeight="false" outlineLevel="0" collapsed="false">
      <c r="D38" s="80" t="s">
        <v>51</v>
      </c>
    </row>
    <row r="40" customFormat="false" ht="16.5" hidden="false" customHeight="true" outlineLevel="0" collapsed="false">
      <c r="D40" s="81" t="s">
        <v>52</v>
      </c>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2.75" hidden="false" customHeight="true" outlineLevel="0" collapsed="false"/>
    <row r="45" customFormat="false" ht="14.25" hidden="false" customHeight="true" outlineLevel="0" collapsed="false"/>
    <row r="47" customFormat="false" ht="17.25" hidden="false" customHeight="true" outlineLevel="0" collapsed="false"/>
    <row r="48" customFormat="false" ht="17.25" hidden="false" customHeight="true" outlineLevel="0" collapsed="false"/>
    <row r="49" customFormat="false" ht="9.75" hidden="false" customHeight="true" outlineLevel="0" collapsed="false"/>
    <row r="50" customFormat="false" ht="14.25" hidden="false" customHeight="true" outlineLevel="0" collapsed="false">
      <c r="C50" s="82" t="s">
        <v>53</v>
      </c>
      <c r="D50" s="83" t="n">
        <f aca="false">E32+E29+E23+E20</f>
        <v>101.843</v>
      </c>
    </row>
    <row r="51" customFormat="false" ht="6" hidden="false" customHeight="true" outlineLevel="0" collapsed="false"/>
    <row r="52" customFormat="false" ht="13.5" hidden="false" customHeight="false" outlineLevel="0" collapsed="false">
      <c r="C52" s="84" t="s">
        <v>54</v>
      </c>
      <c r="D52" s="85" t="n">
        <f aca="false">Stability!D23</f>
        <v>2947</v>
      </c>
    </row>
    <row r="53" customFormat="false" ht="7.5" hidden="false" customHeight="true" outlineLevel="0" collapsed="false">
      <c r="C53" s="84"/>
      <c r="D53" s="11"/>
    </row>
    <row r="54" customFormat="false" ht="13.5" hidden="false" customHeight="false" outlineLevel="0" collapsed="false">
      <c r="C54" s="84" t="s">
        <v>55</v>
      </c>
      <c r="D54" s="86" t="n">
        <f aca="false">Stability!D26</f>
        <v>3138.843</v>
      </c>
      <c r="E54" s="87" t="str">
        <f aca="false">IF(D54&gt;3220,"Summer Deadweight OVERLOADED !!!","Summer draft  not exeeded")</f>
        <v>Summer draft  not exeeded</v>
      </c>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row>
    <row r="55" customFormat="false" ht="7.5" hidden="false" customHeight="true" outlineLevel="0" collapsed="false">
      <c r="C55" s="84"/>
    </row>
    <row r="56" customFormat="false" ht="13.5" hidden="false" customHeight="false" outlineLevel="0" collapsed="false">
      <c r="C56" s="84" t="s">
        <v>56</v>
      </c>
      <c r="D56" s="86" t="n">
        <f aca="false">Stability!D28</f>
        <v>4074.843</v>
      </c>
    </row>
    <row r="57" customFormat="false" ht="13.5" hidden="false" customHeight="false" outlineLevel="0" collapsed="false"/>
    <row r="58" customFormat="false" ht="13.5" hidden="false" customHeight="false" outlineLevel="0" collapsed="false">
      <c r="C58" s="88" t="s">
        <v>57</v>
      </c>
      <c r="D58" s="89" t="n">
        <f aca="false">Stability!G38</f>
        <v>5.61713083836796</v>
      </c>
      <c r="E58" s="90" t="s">
        <v>58</v>
      </c>
    </row>
    <row r="59" customFormat="false" ht="7.5" hidden="false" customHeight="true" outlineLevel="0" collapsed="false">
      <c r="D59" s="11"/>
    </row>
    <row r="60" customFormat="false" ht="13.5" hidden="false" customHeight="false" outlineLevel="0" collapsed="false">
      <c r="C60" s="91" t="s">
        <v>59</v>
      </c>
      <c r="D60" s="92" t="n">
        <f aca="false">Stability!B40</f>
        <v>5.61510941176471</v>
      </c>
      <c r="E60" s="93" t="str">
        <f aca="false">IF(Initial!B19=1,"summer sea water max. Draft is 5.591 m","summer fresh water max. Draft is 5.71 m")</f>
        <v>summer fresh water max. Draft is 5.71 m</v>
      </c>
    </row>
    <row r="61" customFormat="false" ht="6.75" hidden="false" customHeight="true" outlineLevel="0" collapsed="false"/>
    <row r="62" customFormat="false" ht="13.5" hidden="false" customHeight="false" outlineLevel="0" collapsed="false">
      <c r="C62" s="88" t="s">
        <v>60</v>
      </c>
      <c r="D62" s="89" t="n">
        <f aca="false">Stability!G39</f>
        <v>5.61328234001827</v>
      </c>
      <c r="E62" s="90" t="s">
        <v>58</v>
      </c>
    </row>
    <row r="63" customFormat="false" ht="8.25" hidden="false" customHeight="true" outlineLevel="0" collapsed="false"/>
    <row r="64" customFormat="false" ht="13.5" hidden="false" customHeight="false" outlineLevel="0" collapsed="false">
      <c r="C64" s="94" t="s">
        <v>61</v>
      </c>
      <c r="D64" s="95" t="n">
        <f aca="false">D62-D58</f>
        <v>-0.00384849834969092</v>
      </c>
    </row>
    <row r="65" customFormat="false" ht="13.5" hidden="false" customHeight="false" outlineLevel="0" collapsed="false"/>
    <row r="66" customFormat="false" ht="13.5" hidden="false" customHeight="false" outlineLevel="0" collapsed="false">
      <c r="C66" s="94" t="s">
        <v>62</v>
      </c>
      <c r="D66" s="96" t="n">
        <f aca="false">Initial!D71</f>
        <v>1.28376938458286</v>
      </c>
      <c r="E66" s="90" t="s">
        <v>63</v>
      </c>
    </row>
    <row r="67" customFormat="false" ht="5.25" hidden="false" customHeight="true" outlineLevel="0" collapsed="false"/>
    <row r="68" customFormat="false" ht="13.5" hidden="false" customHeight="false" outlineLevel="0" collapsed="false">
      <c r="C68" s="94" t="s">
        <v>64</v>
      </c>
      <c r="D68" s="97" t="n">
        <f aca="false">Initial!D72</f>
        <v>9.15364102983782</v>
      </c>
    </row>
    <row r="72" customFormat="false" ht="12.75" hidden="false" customHeight="false" outlineLevel="0" collapsed="false">
      <c r="D72" s="98" t="n">
        <f aca="true">TODAY()</f>
        <v>46232</v>
      </c>
    </row>
    <row r="73" customFormat="false" ht="12.75" hidden="false" customHeight="false" outlineLevel="0" collapsed="false">
      <c r="B73" s="99"/>
      <c r="C73" s="99"/>
      <c r="F73" s="100"/>
    </row>
    <row r="75" customFormat="false" ht="12.75" hidden="false" customHeight="false" outlineLevel="0" collapsed="false">
      <c r="C75" s="101" t="s">
        <v>65</v>
      </c>
      <c r="D75" s="102" t="s">
        <v>66</v>
      </c>
    </row>
    <row r="76" customFormat="false" ht="12.75" hidden="false" customHeight="false" outlineLevel="0" collapsed="false">
      <c r="D76" s="103"/>
    </row>
    <row r="77" customFormat="false" ht="12.75" hidden="false" customHeight="false" outlineLevel="0" collapsed="false">
      <c r="C77" s="101" t="s">
        <v>67</v>
      </c>
      <c r="D77" s="102" t="s">
        <v>68</v>
      </c>
    </row>
    <row r="81" customFormat="false" ht="12.75" hidden="false" customHeight="false" outlineLevel="0" collapsed="false">
      <c r="B81" s="104"/>
    </row>
    <row r="82" customFormat="false" ht="11.25" hidden="false" customHeight="true" outlineLevel="0" collapsed="false"/>
    <row r="83" customFormat="false" ht="18" hidden="false" customHeight="true" outlineLevel="0" collapsed="false">
      <c r="C83" s="105" t="s">
        <v>69</v>
      </c>
      <c r="D83" s="106" t="n">
        <v>1.01</v>
      </c>
    </row>
    <row r="84" customFormat="false" ht="12.75" hidden="false" customHeight="false" outlineLevel="0" collapsed="false">
      <c r="C84" s="105"/>
      <c r="D84" s="107"/>
    </row>
    <row r="85" customFormat="false" ht="12.75" hidden="false" customHeight="false" outlineLevel="0" collapsed="false">
      <c r="C85" s="11" t="s">
        <v>70</v>
      </c>
      <c r="D85" s="11" t="s">
        <v>71</v>
      </c>
      <c r="G85" s="108" t="s">
        <v>72</v>
      </c>
    </row>
    <row r="86" customFormat="false" ht="12.75" hidden="false" customHeight="false" outlineLevel="0" collapsed="false">
      <c r="B86" s="109" t="s">
        <v>73</v>
      </c>
      <c r="C86" s="110" t="n">
        <f aca="false">D58</f>
        <v>5.61713083836796</v>
      </c>
      <c r="D86" s="111" t="n">
        <f aca="false">Initial!G47</f>
        <v>5.57608002275715</v>
      </c>
      <c r="F86" s="88" t="s">
        <v>74</v>
      </c>
      <c r="G86" s="112" t="n">
        <f aca="false">D86+Initial!H1*'Ballast &amp; Consumb'!D89</f>
        <v>5.57595448565047</v>
      </c>
    </row>
    <row r="87" customFormat="false" ht="12.75" hidden="false" customHeight="false" outlineLevel="0" collapsed="false">
      <c r="B87" s="109" t="s">
        <v>75</v>
      </c>
      <c r="C87" s="113" t="n">
        <f aca="false">D60</f>
        <v>5.61510941176471</v>
      </c>
      <c r="D87" s="114" t="n">
        <f aca="false">Initial!G49</f>
        <v>5.56673616773443</v>
      </c>
      <c r="F87" s="88" t="s">
        <v>76</v>
      </c>
      <c r="G87" s="115" t="n">
        <f aca="false">G86/2+G88/2</f>
        <v>5.5674461789849</v>
      </c>
    </row>
    <row r="88" customFormat="false" ht="12.75" hidden="false" customHeight="false" outlineLevel="0" collapsed="false">
      <c r="B88" s="109" t="s">
        <v>77</v>
      </c>
      <c r="C88" s="110" t="n">
        <f aca="false">D62</f>
        <v>5.61328234001827</v>
      </c>
      <c r="D88" s="111" t="n">
        <f aca="false">Initial!G48</f>
        <v>5.55828507936462</v>
      </c>
      <c r="F88" s="88" t="s">
        <v>78</v>
      </c>
      <c r="G88" s="112" t="n">
        <f aca="false">D88-Initial!H2*'Ballast &amp; Consumb'!D89</f>
        <v>5.55893787231933</v>
      </c>
    </row>
    <row r="89" customFormat="false" ht="12.75" hidden="false" customHeight="false" outlineLevel="0" collapsed="false">
      <c r="B89" s="109" t="s">
        <v>79</v>
      </c>
      <c r="C89" s="110" t="n">
        <f aca="false">D64</f>
        <v>-0.00384849834969092</v>
      </c>
      <c r="D89" s="111" t="n">
        <f aca="false">Initial!C45</f>
        <v>-0.0178011617264902</v>
      </c>
      <c r="F89" s="88" t="s">
        <v>79</v>
      </c>
      <c r="G89" s="116" t="n">
        <f aca="false">G88-G86</f>
        <v>-0.0170166133311476</v>
      </c>
    </row>
    <row r="91" customFormat="false" ht="12.75" hidden="false" customHeight="false" outlineLevel="0" collapsed="false">
      <c r="C91" s="117" t="s">
        <v>80</v>
      </c>
      <c r="D91" s="110" t="n">
        <f aca="false">D87-C87</f>
        <v>-0.0483732440302864</v>
      </c>
    </row>
    <row r="98" customFormat="false" ht="12.75" hidden="false" customHeight="false" outlineLevel="0" collapsed="false">
      <c r="D98" s="118"/>
    </row>
    <row r="118" customFormat="false" ht="12.75" hidden="false" customHeight="false" outlineLevel="0" collapsed="false">
      <c r="D118" s="119" t="s">
        <v>81</v>
      </c>
      <c r="E118" s="120" t="n">
        <f aca="false">D56</f>
        <v>4074.843</v>
      </c>
    </row>
    <row r="119" customFormat="false" ht="12.75" hidden="false" customHeight="false" outlineLevel="0" collapsed="false">
      <c r="D119" s="109" t="s">
        <v>82</v>
      </c>
      <c r="E119" s="121" t="n">
        <f aca="false">GrainStab!G50</f>
        <v>4.1737853212995</v>
      </c>
    </row>
    <row r="120" customFormat="false" ht="12.75" hidden="false" customHeight="false" outlineLevel="0" collapsed="false">
      <c r="C120" s="90" t="s">
        <v>83</v>
      </c>
      <c r="D120" s="122"/>
    </row>
    <row r="121" customFormat="false" ht="12.75" hidden="false" customHeight="false" outlineLevel="0" collapsed="false">
      <c r="C121" s="90" t="s">
        <v>84</v>
      </c>
      <c r="D121" s="122"/>
    </row>
    <row r="123" customFormat="false" ht="12.75" hidden="false" customHeight="false" outlineLevel="0" collapsed="false">
      <c r="D123" s="109" t="s">
        <v>85</v>
      </c>
      <c r="E123" s="123" t="n">
        <v>3600</v>
      </c>
      <c r="G123" s="124" t="s">
        <v>86</v>
      </c>
    </row>
    <row r="124" customFormat="false" ht="12.75" hidden="false" customHeight="false" outlineLevel="0" collapsed="false">
      <c r="D124" s="88" t="s">
        <v>87</v>
      </c>
      <c r="E124" s="125" t="n">
        <v>4.55</v>
      </c>
      <c r="F124" s="126" t="s">
        <v>88</v>
      </c>
      <c r="G124" s="127" t="n">
        <v>693</v>
      </c>
    </row>
    <row r="125" customFormat="false" ht="12.75" hidden="false" customHeight="false" outlineLevel="0" collapsed="false">
      <c r="D125" s="88" t="s">
        <v>89</v>
      </c>
      <c r="E125" s="125" t="n">
        <v>4.6</v>
      </c>
      <c r="F125" s="128"/>
      <c r="G125" s="127" t="n">
        <v>653</v>
      </c>
    </row>
    <row r="126" customFormat="false" ht="12.75" hidden="false" customHeight="false" outlineLevel="0" collapsed="false">
      <c r="F126" s="128"/>
    </row>
    <row r="127" customFormat="false" ht="12.75" hidden="false" customHeight="false" outlineLevel="0" collapsed="false">
      <c r="D127" s="109" t="s">
        <v>90</v>
      </c>
      <c r="E127" s="123" t="n">
        <v>3700</v>
      </c>
      <c r="F127" s="128"/>
      <c r="G127" s="124" t="s">
        <v>86</v>
      </c>
    </row>
    <row r="128" customFormat="false" ht="12.75" hidden="false" customHeight="false" outlineLevel="0" collapsed="false">
      <c r="D128" s="88" t="s">
        <v>87</v>
      </c>
      <c r="E128" s="125" t="n">
        <v>4.55</v>
      </c>
      <c r="F128" s="126" t="s">
        <v>88</v>
      </c>
      <c r="G128" s="127" t="n">
        <v>716</v>
      </c>
    </row>
    <row r="129" customFormat="false" ht="12.75" hidden="false" customHeight="false" outlineLevel="0" collapsed="false">
      <c r="D129" s="88" t="s">
        <v>89</v>
      </c>
      <c r="E129" s="125" t="n">
        <v>4.6</v>
      </c>
      <c r="G129" s="127" t="n">
        <v>675</v>
      </c>
    </row>
    <row r="130" customFormat="false" ht="5.25" hidden="false" customHeight="true" outlineLevel="0" collapsed="false"/>
    <row r="131" customFormat="false" ht="15.75" hidden="false" customHeight="false" outlineLevel="0" collapsed="false">
      <c r="C131" s="129"/>
      <c r="D131" s="129"/>
      <c r="E131" s="129"/>
      <c r="F131" s="129"/>
      <c r="G131" s="129"/>
    </row>
    <row r="132" customFormat="false" ht="5.25" hidden="false" customHeight="true" outlineLevel="0" collapsed="false"/>
    <row r="133" customFormat="false" ht="12.75" hidden="false" customHeight="false" outlineLevel="0" collapsed="false">
      <c r="D133" s="130" t="s">
        <v>56</v>
      </c>
      <c r="E133" s="131" t="n">
        <f aca="false">GrainStab!O34</f>
        <v>4074.843</v>
      </c>
      <c r="F133" s="132" t="s">
        <v>91</v>
      </c>
    </row>
    <row r="134" customFormat="false" ht="12.75" hidden="false" customHeight="false" outlineLevel="0" collapsed="false">
      <c r="D134" s="130" t="s">
        <v>92</v>
      </c>
      <c r="E134" s="133" t="n">
        <f aca="false">GrainStab!O35</f>
        <v>2947</v>
      </c>
      <c r="F134" s="132" t="s">
        <v>91</v>
      </c>
    </row>
    <row r="135" customFormat="false" ht="12.75" hidden="false" customHeight="false" outlineLevel="0" collapsed="false">
      <c r="D135" s="134" t="s">
        <v>2</v>
      </c>
      <c r="E135" s="133" t="n">
        <f aca="false">GrainStab!O36</f>
        <v>139420</v>
      </c>
      <c r="F135" s="135" t="s">
        <v>93</v>
      </c>
    </row>
    <row r="136" customFormat="false" ht="12.75" hidden="false" customHeight="false" outlineLevel="0" collapsed="false">
      <c r="D136" s="134" t="s">
        <v>94</v>
      </c>
      <c r="E136" s="131" t="n">
        <f aca="false">GrainStab!O37</f>
        <v>47.3091279267051</v>
      </c>
      <c r="F136" s="135" t="s">
        <v>95</v>
      </c>
    </row>
    <row r="137" customFormat="false" ht="12.75" hidden="false" customHeight="false" outlineLevel="0" collapsed="false">
      <c r="D137" s="134" t="s">
        <v>96</v>
      </c>
      <c r="E137" s="136" t="n">
        <f aca="false">GrainStab!O38</f>
        <v>4.1737853212995</v>
      </c>
      <c r="F137" s="135" t="s">
        <v>97</v>
      </c>
    </row>
    <row r="138" customFormat="false" ht="12.75" hidden="false" customHeight="false" outlineLevel="0" collapsed="false">
      <c r="D138" s="134" t="s">
        <v>98</v>
      </c>
      <c r="E138" s="133" t="n">
        <f aca="false">GrainStab!O39</f>
        <v>659</v>
      </c>
      <c r="F138" s="135" t="s">
        <v>99</v>
      </c>
    </row>
    <row r="139" customFormat="false" ht="12.75" hidden="false" customHeight="false" outlineLevel="0" collapsed="false">
      <c r="D139" s="134" t="s">
        <v>100</v>
      </c>
      <c r="E139" s="137" t="n">
        <f aca="false">GrainStab!O40</f>
        <v>491.716948070578</v>
      </c>
      <c r="F139" s="135" t="s">
        <v>101</v>
      </c>
      <c r="G139" s="138" t="str">
        <f aca="false">IF(E139&lt;E140,"satisfactory","recalculate!")</f>
        <v>satisfactory</v>
      </c>
    </row>
    <row r="140" customFormat="false" ht="12.75" hidden="false" customHeight="false" outlineLevel="0" collapsed="false">
      <c r="D140" s="134" t="s">
        <v>102</v>
      </c>
      <c r="E140" s="137" t="n">
        <f aca="false">GrainStab!O41</f>
        <v>1138.91421429604</v>
      </c>
      <c r="F140" s="135" t="s">
        <v>101</v>
      </c>
    </row>
    <row r="141" customFormat="false" ht="12.75" hidden="false" customHeight="false" outlineLevel="0" collapsed="false">
      <c r="D141" s="134" t="s">
        <v>103</v>
      </c>
      <c r="E141" s="110" t="n">
        <f aca="false">GrainStab!S34</f>
        <v>0.50610733935025</v>
      </c>
      <c r="G141" s="139" t="str">
        <f aca="false">IF(E141&gt;0.2,"satisfactory","LESS THAN 0.2 !!!")</f>
        <v>satisfactory</v>
      </c>
    </row>
    <row r="142" customFormat="false" ht="12.75" hidden="false" customHeight="false" outlineLevel="0" collapsed="false">
      <c r="D142" s="134" t="s">
        <v>104</v>
      </c>
      <c r="E142" s="136" t="n">
        <f aca="false">D66</f>
        <v>1.28376938458286</v>
      </c>
      <c r="F142" s="135" t="s">
        <v>97</v>
      </c>
      <c r="G142" s="140"/>
    </row>
    <row r="144" customFormat="false" ht="12.75" hidden="false" customHeight="false" outlineLevel="0" collapsed="false">
      <c r="D144" s="141" t="s">
        <v>105</v>
      </c>
      <c r="E144" s="142" t="n">
        <f aca="false">D86</f>
        <v>5.57608002275715</v>
      </c>
    </row>
    <row r="145" customFormat="false" ht="12.75" hidden="false" customHeight="false" outlineLevel="0" collapsed="false">
      <c r="B145" s="143" t="s">
        <v>106</v>
      </c>
      <c r="C145" s="144" t="n">
        <f aca="false">D83</f>
        <v>1.01</v>
      </c>
      <c r="D145" s="141" t="s">
        <v>75</v>
      </c>
      <c r="E145" s="142" t="n">
        <f aca="false">D87</f>
        <v>5.56673616773443</v>
      </c>
      <c r="G145" s="141" t="s">
        <v>107</v>
      </c>
      <c r="H145" s="145" t="n">
        <f aca="false">D89</f>
        <v>-0.0178011617264902</v>
      </c>
    </row>
    <row r="146" customFormat="false" ht="12.75" hidden="false" customHeight="false" outlineLevel="0" collapsed="false">
      <c r="D146" s="141" t="s">
        <v>108</v>
      </c>
      <c r="E146" s="142" t="n">
        <f aca="false">D88</f>
        <v>5.55828507936462</v>
      </c>
    </row>
    <row r="158" customFormat="false" ht="12.75" hidden="false" customHeight="false" outlineLevel="0" collapsed="false">
      <c r="B158" s="109" t="s">
        <v>109</v>
      </c>
      <c r="C158" s="146" t="n">
        <v>5.61</v>
      </c>
    </row>
    <row r="160" customFormat="false" ht="12.75" hidden="false" customHeight="false" outlineLevel="0" collapsed="false">
      <c r="B160" s="147" t="s">
        <v>110</v>
      </c>
      <c r="C160" s="148" t="n">
        <f aca="false">VLOOKUP(C158,database!B2:D119,3,TRUE())</f>
        <v>2726</v>
      </c>
    </row>
    <row r="161" customFormat="false" ht="12.75" hidden="false" customHeight="false" outlineLevel="0" collapsed="false">
      <c r="B161" s="99" t="s">
        <v>111</v>
      </c>
      <c r="C161" s="52" t="n">
        <f aca="false">E23+E29+E32</f>
        <v>49.033</v>
      </c>
      <c r="D161" s="109" t="s">
        <v>112</v>
      </c>
      <c r="E161" s="114" t="n">
        <v>1</v>
      </c>
    </row>
    <row r="162" customFormat="false" ht="12.75" hidden="false" customHeight="false" outlineLevel="0" collapsed="false">
      <c r="B162" s="99" t="s">
        <v>113</v>
      </c>
      <c r="C162" s="52" t="n">
        <f aca="false">E20</f>
        <v>52.81</v>
      </c>
    </row>
    <row r="163" customFormat="false" ht="12.75" hidden="false" customHeight="false" outlineLevel="0" collapsed="false">
      <c r="B163" s="99" t="s">
        <v>45</v>
      </c>
      <c r="C163" s="149" t="n">
        <v>65</v>
      </c>
      <c r="D163" s="109" t="s">
        <v>114</v>
      </c>
      <c r="E163" s="150" t="n">
        <v>1.01</v>
      </c>
    </row>
    <row r="164" customFormat="false" ht="12.75" hidden="false" customHeight="false" outlineLevel="0" collapsed="false">
      <c r="D164" s="99"/>
      <c r="E164" s="48"/>
    </row>
    <row r="165" customFormat="false" ht="12.75" hidden="false" customHeight="false" outlineLevel="0" collapsed="false">
      <c r="B165" s="109" t="s">
        <v>115</v>
      </c>
      <c r="C165" s="151" t="n">
        <f aca="false">C160-C161-C162-C163-936</f>
        <v>1623.157</v>
      </c>
      <c r="D165" s="109" t="s">
        <v>116</v>
      </c>
      <c r="E165" s="114" t="n">
        <f aca="false">C158+(E161-E163)*0.122/0.025</f>
        <v>5.5612</v>
      </c>
      <c r="G165" s="152"/>
    </row>
    <row r="167" customFormat="false" ht="12.75" hidden="false" customHeight="false" outlineLevel="0" collapsed="false">
      <c r="G167" s="152"/>
    </row>
    <row r="168" customFormat="false" ht="12.75" hidden="false" customHeight="false" outlineLevel="0" collapsed="false">
      <c r="C168" s="153" t="s">
        <v>117</v>
      </c>
    </row>
  </sheetData>
  <mergeCells count="2">
    <mergeCell ref="G34:G35"/>
    <mergeCell ref="E54:AG54"/>
  </mergeCells>
  <conditionalFormatting sqref="E54:AG54">
    <cfRule type="cellIs" priority="2" operator="notEqual" aboveAverage="0" equalAverage="0" bottom="0" percent="0" rank="0" text="" dxfId="0">
      <formula>"Summer draft (fw) not exeeded"</formula>
    </cfRule>
  </conditionalFormatting>
  <conditionalFormatting sqref="G139">
    <cfRule type="cellIs" priority="3" operator="equal" aboveAverage="0" equalAverage="0" bottom="0" percent="0" rank="0" text="" dxfId="1">
      <formula>"satisfactory"</formula>
    </cfRule>
  </conditionalFormatting>
  <conditionalFormatting sqref="E139">
    <cfRule type="cellIs" priority="4" operator="greaterThanOrEqual" aboveAverage="0" equalAverage="0" bottom="0" percent="0" rank="0" text="" dxfId="2">
      <formula>$E$140</formula>
    </cfRule>
  </conditionalFormatting>
  <conditionalFormatting sqref="G141">
    <cfRule type="cellIs" priority="5" operator="equal" aboveAverage="0" equalAverage="0" bottom="0" percent="0" rank="0" text="" dxfId="3">
      <formula>"LESS THAN 0.2 !!!"</formula>
    </cfRule>
  </conditionalFormatting>
  <conditionalFormatting sqref="D31">
    <cfRule type="cellIs" priority="6" operator="greaterThan" aboveAverage="0" equalAverage="0" bottom="0" percent="0" rank="0" text="" dxfId="4">
      <formula>1.5</formula>
    </cfRule>
  </conditionalFormatting>
  <hyperlinks>
    <hyperlink ref="C168" location="A6" display="Go 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Macro1">
                <anchor moveWithCells="true" sizeWithCells="false">
                  <from>
                    <xdr:col>2</xdr:col>
                    <xdr:colOff>221760</xdr:colOff>
                    <xdr:row>34</xdr:row>
                    <xdr:rowOff>9720</xdr:rowOff>
                  </from>
                  <to>
                    <xdr:col>3</xdr:col>
                    <xdr:colOff>61200</xdr:colOff>
                    <xdr:row>36</xdr:row>
                    <xdr:rowOff>133560</xdr:rowOff>
                  </to>
                </anchor>
              </controlPr>
            </control>
          </mc:Choice>
        </mc:AlternateContent>
        <mc:AlternateContent xmlns:mc="http://schemas.openxmlformats.org/markup-compatibility/2006">
          <mc:Choice Requires="x14">
            <control shapeId="1002" r:id="rId4" name="Button 4">
              <controlPr defaultSize="0" print="false" autoFill="0" autoPict="0" macro="Module2.Macro2">
                <anchor moveWithCells="true" sizeWithCells="false">
                  <from>
                    <xdr:col>3</xdr:col>
                    <xdr:colOff>965520</xdr:colOff>
                    <xdr:row>34</xdr:row>
                    <xdr:rowOff>28440</xdr:rowOff>
                  </from>
                  <to>
                    <xdr:col>5</xdr:col>
                    <xdr:colOff>291600</xdr:colOff>
                    <xdr:row>36</xdr:row>
                    <xdr:rowOff>142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1" activeCellId="0" sqref="B1:D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28"/>
    <col collapsed="false" customWidth="true" hidden="false" outlineLevel="0" max="3" min="3" style="0" width="2.99"/>
    <col collapsed="false" customWidth="true" hidden="false" outlineLevel="0" max="4" min="4" style="0" width="23.85"/>
    <col collapsed="false" customWidth="true" hidden="false" outlineLevel="0" max="5" min="5" style="0" width="10.99"/>
    <col collapsed="false" customWidth="true" hidden="false" outlineLevel="0" max="6" min="6" style="0" width="5.99"/>
    <col collapsed="false" customWidth="true" hidden="false" outlineLevel="0" max="7" min="7" style="0" width="11.99"/>
    <col collapsed="false" customWidth="true" hidden="false" outlineLevel="0" max="8" min="8" style="0" width="11.13"/>
    <col collapsed="false" customWidth="true" hidden="false" outlineLevel="0" max="9" min="9" style="0" width="13.85"/>
    <col collapsed="false" customWidth="true" hidden="false" outlineLevel="0" max="10" min="10" style="0" width="9.41"/>
    <col collapsed="false" customWidth="true" hidden="false" outlineLevel="0" max="11" min="11" style="0" width="8.56"/>
    <col collapsed="false" customWidth="true" hidden="false" outlineLevel="0" max="12" min="12" style="0" width="7.85"/>
    <col collapsed="false" customWidth="true" hidden="false" outlineLevel="0" max="13" min="13" style="0" width="8.14"/>
    <col collapsed="false" customWidth="true" hidden="false" outlineLevel="0" max="14" min="14" style="0" width="7.85"/>
    <col collapsed="false" customWidth="true" hidden="false" outlineLevel="0" max="16" min="15" style="0" width="8.28"/>
    <col collapsed="false" customWidth="true" hidden="false" outlineLevel="0" max="17" min="17" style="0" width="7.99"/>
  </cols>
  <sheetData>
    <row r="1" customFormat="false" ht="15.75" hidden="false" customHeight="true" outlineLevel="0" collapsed="false">
      <c r="A1" s="631" t="s">
        <v>409</v>
      </c>
      <c r="B1" s="632"/>
      <c r="C1" s="632"/>
      <c r="D1" s="632"/>
      <c r="E1" s="633"/>
      <c r="F1" s="633"/>
      <c r="G1" s="633"/>
      <c r="H1" s="631" t="s">
        <v>410</v>
      </c>
      <c r="I1" s="634"/>
    </row>
    <row r="2" customFormat="false" ht="25.5" hidden="false" customHeight="true" outlineLevel="0" collapsed="false">
      <c r="B2" s="635" t="s">
        <v>411</v>
      </c>
    </row>
    <row r="3" customFormat="false" ht="29.25" hidden="false" customHeight="true" outlineLevel="0" collapsed="false">
      <c r="D3" s="636"/>
    </row>
    <row r="4" customFormat="false" ht="18" hidden="false" customHeight="true" outlineLevel="0" collapsed="false">
      <c r="D4" s="637" t="s">
        <v>412</v>
      </c>
      <c r="E4" s="638"/>
      <c r="F4" s="436"/>
      <c r="G4" s="639"/>
    </row>
    <row r="5" customFormat="false" ht="17.25" hidden="false" customHeight="true" outlineLevel="0" collapsed="false">
      <c r="D5" s="637" t="s">
        <v>413</v>
      </c>
      <c r="E5" s="638"/>
      <c r="F5" s="436"/>
      <c r="G5" s="639"/>
    </row>
    <row r="6" customFormat="false" ht="18" hidden="false" customHeight="true" outlineLevel="0" collapsed="false"/>
    <row r="7" customFormat="false" ht="12.75" hidden="false" customHeight="true" outlineLevel="0" collapsed="false">
      <c r="D7" s="335" t="s">
        <v>414</v>
      </c>
      <c r="E7" s="265" t="n">
        <f aca="false">'Ballast &amp; Consumb'!E29</f>
        <v>35.53</v>
      </c>
      <c r="G7" s="640" t="n">
        <f aca="false">E7</f>
        <v>35.53</v>
      </c>
    </row>
    <row r="8" customFormat="false" ht="12" hidden="false" customHeight="true" outlineLevel="0" collapsed="false">
      <c r="D8" s="335" t="s">
        <v>415</v>
      </c>
      <c r="E8" s="265" t="n">
        <f aca="false">'Ballast &amp; Consumb'!E32</f>
        <v>1.503</v>
      </c>
      <c r="G8" s="640" t="n">
        <f aca="false">E8</f>
        <v>1.503</v>
      </c>
    </row>
    <row r="9" customFormat="false" ht="12.75" hidden="false" customHeight="true" outlineLevel="0" collapsed="false">
      <c r="D9" s="335" t="s">
        <v>51</v>
      </c>
      <c r="E9" s="265"/>
      <c r="G9" s="640" t="n">
        <f aca="false">'Ballast &amp; Consumb'!E23</f>
        <v>12</v>
      </c>
    </row>
    <row r="10" customFormat="false" ht="12.75" hidden="false" customHeight="true" outlineLevel="0" collapsed="false">
      <c r="D10" s="335" t="s">
        <v>416</v>
      </c>
      <c r="E10" s="265"/>
      <c r="G10" s="640" t="n">
        <f aca="false">'Ballast &amp; Consumb'!E20</f>
        <v>52.81</v>
      </c>
    </row>
    <row r="11" customFormat="false" ht="17.25" hidden="false" customHeight="true" outlineLevel="0" collapsed="false">
      <c r="A11" s="1"/>
      <c r="B11" s="1"/>
      <c r="C11" s="1"/>
      <c r="D11" s="1"/>
      <c r="E11" s="48" t="s">
        <v>417</v>
      </c>
      <c r="F11" s="48"/>
      <c r="G11" s="48" t="s">
        <v>388</v>
      </c>
      <c r="H11" s="1"/>
      <c r="I11" s="1"/>
    </row>
    <row r="12" customFormat="false" ht="17.25" hidden="false" customHeight="true" outlineLevel="0" collapsed="false">
      <c r="A12" s="1"/>
      <c r="B12" s="1"/>
      <c r="C12" s="1" t="n">
        <v>1</v>
      </c>
      <c r="D12" s="641" t="s">
        <v>418</v>
      </c>
      <c r="E12" s="642" t="n">
        <f aca="false">wk2!C14</f>
        <v>1.9</v>
      </c>
      <c r="F12" s="643"/>
      <c r="G12" s="642" t="n">
        <f aca="false">wk2!H14</f>
        <v>5.41</v>
      </c>
      <c r="H12" s="1"/>
      <c r="I12" s="1"/>
    </row>
    <row r="13" customFormat="false" ht="17.25" hidden="false" customHeight="true" outlineLevel="0" collapsed="false">
      <c r="A13" s="1"/>
      <c r="B13" s="1"/>
      <c r="C13" s="1" t="n">
        <v>2</v>
      </c>
      <c r="D13" s="641" t="s">
        <v>419</v>
      </c>
      <c r="E13" s="642" t="n">
        <f aca="false">wk2!D14</f>
        <v>1.9</v>
      </c>
      <c r="F13" s="643"/>
      <c r="G13" s="642" t="n">
        <f aca="false">wk2!I14</f>
        <v>5.41</v>
      </c>
      <c r="H13" s="1"/>
      <c r="I13" s="1"/>
    </row>
    <row r="14" customFormat="false" ht="14.1" hidden="false" customHeight="true" outlineLevel="0" collapsed="false">
      <c r="A14" s="1"/>
      <c r="B14" s="1"/>
      <c r="C14" s="1" t="n">
        <v>3</v>
      </c>
      <c r="D14" s="641" t="s">
        <v>420</v>
      </c>
      <c r="E14" s="642" t="n">
        <f aca="false">(E12+E13)/2</f>
        <v>1.9</v>
      </c>
      <c r="F14" s="643"/>
      <c r="G14" s="642" t="n">
        <f aca="false">G12/2+G13/2</f>
        <v>5.41</v>
      </c>
      <c r="H14" s="1"/>
      <c r="I14" s="1"/>
    </row>
    <row r="15" customFormat="false" ht="14.1" hidden="false" customHeight="true" outlineLevel="0" collapsed="false">
      <c r="A15" s="1"/>
      <c r="B15" s="1"/>
      <c r="C15" s="1" t="n">
        <v>4</v>
      </c>
      <c r="D15" s="641" t="s">
        <v>421</v>
      </c>
      <c r="E15" s="644" t="n">
        <f aca="false">(E19-E14)*wk2!C7/wk2!C9</f>
        <v>0.00846262341325811</v>
      </c>
      <c r="F15" s="643"/>
      <c r="G15" s="644" t="n">
        <f aca="false">(G19-G14)*wk2!$C$7/wk2!$C$9</f>
        <v>0.00253878702397743</v>
      </c>
      <c r="H15" s="1"/>
      <c r="I15" s="1"/>
    </row>
    <row r="16" customFormat="false" ht="14.1" hidden="false" customHeight="true" outlineLevel="0" collapsed="false">
      <c r="A16" s="1"/>
      <c r="B16" s="1"/>
      <c r="C16" s="1" t="n">
        <v>5</v>
      </c>
      <c r="D16" s="641" t="s">
        <v>422</v>
      </c>
      <c r="E16" s="645" t="n">
        <f aca="false">E14-E15</f>
        <v>1.89153737658674</v>
      </c>
      <c r="F16" s="643"/>
      <c r="G16" s="646" t="n">
        <f aca="false">G14-G15</f>
        <v>5.40746121297602</v>
      </c>
      <c r="H16" s="1"/>
      <c r="I16" s="1"/>
    </row>
    <row r="17" customFormat="false" ht="14.1" hidden="false" customHeight="true" outlineLevel="0" collapsed="false">
      <c r="A17" s="1"/>
      <c r="B17" s="1"/>
      <c r="C17" s="1" t="n">
        <v>6</v>
      </c>
      <c r="D17" s="641" t="s">
        <v>423</v>
      </c>
      <c r="E17" s="647" t="n">
        <f aca="false">wk2!C16</f>
        <v>3.1</v>
      </c>
      <c r="F17" s="643"/>
      <c r="G17" s="648" t="n">
        <f aca="false">wk2!H16</f>
        <v>5.77</v>
      </c>
      <c r="H17" s="1"/>
      <c r="I17" s="1"/>
    </row>
    <row r="18" customFormat="false" ht="14.1" hidden="false" customHeight="true" outlineLevel="0" collapsed="false">
      <c r="A18" s="1"/>
      <c r="B18" s="1"/>
      <c r="C18" s="1" t="n">
        <v>7</v>
      </c>
      <c r="D18" s="641" t="s">
        <v>424</v>
      </c>
      <c r="E18" s="647" t="n">
        <f aca="false">wk2!D16</f>
        <v>3.1</v>
      </c>
      <c r="F18" s="643"/>
      <c r="G18" s="648" t="n">
        <f aca="false">wk2!I16</f>
        <v>5.77</v>
      </c>
      <c r="H18" s="1"/>
      <c r="I18" s="1"/>
    </row>
    <row r="19" customFormat="false" ht="14.1" hidden="false" customHeight="true" outlineLevel="0" collapsed="false">
      <c r="A19" s="1"/>
      <c r="B19" s="1"/>
      <c r="C19" s="1" t="n">
        <v>8</v>
      </c>
      <c r="D19" s="641" t="s">
        <v>425</v>
      </c>
      <c r="E19" s="642" t="n">
        <f aca="false">(E17+E18)/2</f>
        <v>3.1</v>
      </c>
      <c r="F19" s="643"/>
      <c r="G19" s="642" t="n">
        <f aca="false">G17/2+G18/2</f>
        <v>5.77</v>
      </c>
      <c r="H19" s="1"/>
      <c r="I19" s="1"/>
    </row>
    <row r="20" customFormat="false" ht="14.1" hidden="false" customHeight="true" outlineLevel="0" collapsed="false">
      <c r="A20" s="1"/>
      <c r="B20" s="1"/>
      <c r="C20" s="1" t="n">
        <v>9</v>
      </c>
      <c r="D20" s="641" t="s">
        <v>426</v>
      </c>
      <c r="E20" s="649" t="n">
        <f aca="false">(E19-E14)*wk2!C8/wk2!C9</f>
        <v>0.0440056417489422</v>
      </c>
      <c r="F20" s="643"/>
      <c r="G20" s="649" t="n">
        <f aca="false">(G19-G14)*wk2!$C$8/wk2!$C$9</f>
        <v>0.0132016925246826</v>
      </c>
      <c r="H20" s="1"/>
      <c r="I20" s="1"/>
    </row>
    <row r="21" customFormat="false" ht="14.1" hidden="false" customHeight="true" outlineLevel="0" collapsed="false">
      <c r="A21" s="1"/>
      <c r="B21" s="1"/>
      <c r="C21" s="1" t="n">
        <v>10</v>
      </c>
      <c r="D21" s="641" t="s">
        <v>427</v>
      </c>
      <c r="E21" s="645" t="n">
        <f aca="false">E19+E20</f>
        <v>3.14400564174894</v>
      </c>
      <c r="F21" s="643"/>
      <c r="G21" s="645" t="n">
        <f aca="false">G19+G20</f>
        <v>5.78320169252468</v>
      </c>
      <c r="H21" s="1"/>
      <c r="I21" s="1"/>
    </row>
    <row r="22" customFormat="false" ht="14.1" hidden="false" customHeight="true" outlineLevel="0" collapsed="false">
      <c r="A22" s="1"/>
      <c r="B22" s="1"/>
      <c r="C22" s="1" t="n">
        <v>11</v>
      </c>
      <c r="D22" s="641" t="s">
        <v>428</v>
      </c>
      <c r="E22" s="645" t="n">
        <f aca="false">E16/2+E21/2</f>
        <v>2.51777150916784</v>
      </c>
      <c r="F22" s="643"/>
      <c r="G22" s="645" t="n">
        <f aca="false">G16/2+G21/2</f>
        <v>5.59533145275035</v>
      </c>
      <c r="H22" s="1"/>
      <c r="I22" s="1"/>
    </row>
    <row r="23" customFormat="false" ht="14.1" hidden="false" customHeight="true" outlineLevel="0" collapsed="false">
      <c r="A23" s="1"/>
      <c r="B23" s="1"/>
      <c r="C23" s="1" t="n">
        <v>12</v>
      </c>
      <c r="D23" s="641" t="s">
        <v>429</v>
      </c>
      <c r="E23" s="645" t="n">
        <f aca="false">wk2!C15</f>
        <v>2.5</v>
      </c>
      <c r="F23" s="643"/>
      <c r="G23" s="646" t="n">
        <f aca="false">wk2!H15</f>
        <v>5.591</v>
      </c>
      <c r="H23" s="1"/>
      <c r="I23" s="1"/>
    </row>
    <row r="24" customFormat="false" ht="14.1" hidden="false" customHeight="true" outlineLevel="0" collapsed="false">
      <c r="A24" s="1"/>
      <c r="B24" s="1"/>
      <c r="C24" s="1" t="n">
        <v>13</v>
      </c>
      <c r="D24" s="641" t="s">
        <v>430</v>
      </c>
      <c r="E24" s="645" t="n">
        <f aca="false">wk2!D15</f>
        <v>2.5</v>
      </c>
      <c r="F24" s="643"/>
      <c r="G24" s="646" t="n">
        <f aca="false">wk2!I15</f>
        <v>5.591</v>
      </c>
      <c r="H24" s="1"/>
      <c r="I24" s="1"/>
    </row>
    <row r="25" customFormat="false" ht="14.1" hidden="false" customHeight="true" outlineLevel="0" collapsed="false">
      <c r="A25" s="1"/>
      <c r="B25" s="1"/>
      <c r="C25" s="1" t="n">
        <v>14</v>
      </c>
      <c r="D25" s="641" t="s">
        <v>431</v>
      </c>
      <c r="E25" s="650" t="n">
        <f aca="false">(E23+E24)/2</f>
        <v>2.5</v>
      </c>
      <c r="F25" s="643"/>
      <c r="G25" s="650" t="n">
        <f aca="false">(G23+G24)/2</f>
        <v>5.591</v>
      </c>
      <c r="H25" s="1"/>
      <c r="I25" s="1"/>
    </row>
    <row r="26" customFormat="false" ht="14.1" hidden="false" customHeight="true" outlineLevel="0" collapsed="false">
      <c r="A26" s="1"/>
      <c r="B26" s="1"/>
      <c r="C26" s="1" t="n">
        <v>15</v>
      </c>
      <c r="D26" s="651" t="s">
        <v>432</v>
      </c>
      <c r="E26" s="652" t="n">
        <f aca="false">((E16/2+E21/2)+E25)/2</f>
        <v>2.50888575458392</v>
      </c>
      <c r="F26" s="1"/>
      <c r="G26" s="652" t="n">
        <f aca="false">((G16/2+G21/2)+G25)/2</f>
        <v>5.59316572637518</v>
      </c>
      <c r="H26" s="1"/>
      <c r="I26" s="1"/>
    </row>
    <row r="27" customFormat="false" ht="14.1" hidden="false" customHeight="true" outlineLevel="0" collapsed="false">
      <c r="A27" s="1"/>
      <c r="B27" s="1"/>
      <c r="C27" s="1" t="n">
        <v>16</v>
      </c>
      <c r="D27" s="641" t="s">
        <v>433</v>
      </c>
      <c r="E27" s="645" t="n">
        <f aca="false">E26/2+E25/2</f>
        <v>2.50444287729196</v>
      </c>
      <c r="F27" s="643"/>
      <c r="G27" s="645" t="n">
        <f aca="false">G26/2+G25/2</f>
        <v>5.59208286318759</v>
      </c>
      <c r="H27" s="1"/>
      <c r="I27" s="1"/>
    </row>
    <row r="28" customFormat="false" ht="14.1" hidden="false" customHeight="true" outlineLevel="0" collapsed="false">
      <c r="A28" s="1"/>
      <c r="B28" s="1"/>
      <c r="C28" s="1"/>
      <c r="D28" s="653"/>
      <c r="E28" s="48"/>
      <c r="F28" s="1"/>
      <c r="G28" s="654"/>
      <c r="H28" s="1"/>
      <c r="I28" s="1"/>
    </row>
    <row r="29" customFormat="false" ht="14.1" hidden="false" customHeight="true" outlineLevel="0" collapsed="false">
      <c r="A29" s="1"/>
      <c r="B29" s="1"/>
      <c r="C29" s="653" t="n">
        <v>17</v>
      </c>
      <c r="D29" s="641" t="s">
        <v>434</v>
      </c>
      <c r="E29" s="655" t="n">
        <f aca="false">wk2!C60</f>
        <v>1717.33215796897</v>
      </c>
      <c r="F29" s="643"/>
      <c r="G29" s="655" t="n">
        <f aca="false">wk2!H60</f>
        <v>4157.27043370944</v>
      </c>
      <c r="H29" s="1"/>
      <c r="I29" s="1"/>
    </row>
    <row r="30" customFormat="false" ht="14.1" hidden="false" customHeight="true" outlineLevel="0" collapsed="false">
      <c r="A30" s="1"/>
      <c r="B30" s="1"/>
      <c r="C30" s="653" t="n">
        <v>18</v>
      </c>
      <c r="D30" s="641" t="s">
        <v>435</v>
      </c>
      <c r="E30" s="646" t="n">
        <f aca="false">E21-E16</f>
        <v>1.2524682651622</v>
      </c>
      <c r="F30" s="643"/>
      <c r="G30" s="646" t="n">
        <f aca="false">G21-G16</f>
        <v>0.375740479548659</v>
      </c>
      <c r="H30" s="1"/>
      <c r="I30" s="1"/>
    </row>
    <row r="31" customFormat="false" ht="14.1" hidden="false" customHeight="true" outlineLevel="0" collapsed="false">
      <c r="A31" s="1"/>
      <c r="B31" s="1"/>
      <c r="C31" s="653" t="n">
        <v>19</v>
      </c>
      <c r="D31" s="651" t="s">
        <v>436</v>
      </c>
      <c r="E31" s="656" t="n">
        <f aca="false">E30*wk2!$C$61*wk2!$C$62*100/wk2!$C$6</f>
        <v>-0.478711389529344</v>
      </c>
      <c r="F31" s="1"/>
      <c r="G31" s="656" t="n">
        <f aca="false">G30*wk2!$H$61*wk2!$H$62*100/wk2!$C$6</f>
        <v>-8.01316707862438</v>
      </c>
      <c r="H31" s="1"/>
      <c r="I31" s="1"/>
    </row>
    <row r="32" customFormat="false" ht="14.1" hidden="false" customHeight="true" outlineLevel="0" collapsed="false">
      <c r="A32" s="1"/>
      <c r="B32" s="1"/>
      <c r="C32" s="653" t="n">
        <v>20</v>
      </c>
      <c r="D32" s="651" t="s">
        <v>437</v>
      </c>
      <c r="E32" s="657" t="n">
        <f aca="false">IF(E30&gt;wk2!C6/100,E30*E30*50*wk2!C71/wk2!C6,0)</f>
        <v>2.86177516158359</v>
      </c>
      <c r="F32" s="1"/>
      <c r="G32" s="657" t="n">
        <f aca="false">IF(G30&gt;wk2!C6/100,G30*G30*50*wk2!H71/wk2!C6,0)</f>
        <v>0</v>
      </c>
      <c r="H32" s="1"/>
      <c r="I32" s="1"/>
    </row>
    <row r="33" customFormat="false" ht="14.1" hidden="false" customHeight="true" outlineLevel="0" collapsed="false">
      <c r="A33" s="1"/>
      <c r="B33" s="1"/>
      <c r="C33" s="653" t="n">
        <v>21</v>
      </c>
      <c r="D33" s="651" t="s">
        <v>438</v>
      </c>
      <c r="E33" s="543" t="n">
        <f aca="false">IF(E30&gt;0,E29-E31+E32,E29+E31+E32)</f>
        <v>1720.67264452008</v>
      </c>
      <c r="F33" s="1"/>
      <c r="G33" s="543" t="n">
        <f aca="false">IF(G30&gt;0,G29-G31+G32,G29+G31+G32)</f>
        <v>4165.28360078807</v>
      </c>
      <c r="H33" s="1"/>
      <c r="I33" s="1"/>
    </row>
    <row r="34" customFormat="false" ht="14.1" hidden="false" customHeight="true" outlineLevel="0" collapsed="false">
      <c r="A34" s="1"/>
      <c r="B34" s="1"/>
      <c r="C34" s="653" t="n">
        <v>22</v>
      </c>
      <c r="D34" s="651" t="s">
        <v>439</v>
      </c>
      <c r="E34" s="657" t="n">
        <f aca="false">wk2!C19</f>
        <v>1</v>
      </c>
      <c r="F34" s="1"/>
      <c r="G34" s="657" t="n">
        <f aca="false">wk2!H19</f>
        <v>1</v>
      </c>
      <c r="H34" s="1"/>
      <c r="I34" s="1"/>
    </row>
    <row r="35" customFormat="false" ht="14.1" hidden="false" customHeight="true" outlineLevel="0" collapsed="false">
      <c r="A35" s="1"/>
      <c r="B35" s="1"/>
      <c r="C35" s="653" t="n">
        <v>23</v>
      </c>
      <c r="D35" s="651" t="s">
        <v>440</v>
      </c>
      <c r="E35" s="656" t="n">
        <f aca="false">(1.025-E34)*E33/1.025</f>
        <v>41.9676254760994</v>
      </c>
      <c r="F35" s="1"/>
      <c r="G35" s="656" t="n">
        <f aca="false">(1.025-G34)*G33/1.025</f>
        <v>101.59228294605</v>
      </c>
      <c r="H35" s="1"/>
      <c r="I35" s="1"/>
    </row>
    <row r="36" customFormat="false" ht="14.1" hidden="false" customHeight="true" outlineLevel="0" collapsed="false">
      <c r="A36" s="1"/>
      <c r="B36" s="1"/>
      <c r="C36" s="653" t="n">
        <v>24</v>
      </c>
      <c r="D36" s="651" t="s">
        <v>441</v>
      </c>
      <c r="E36" s="658" t="n">
        <f aca="false">E33-E35</f>
        <v>1678.70501904398</v>
      </c>
      <c r="F36" s="1"/>
      <c r="G36" s="658" t="n">
        <f aca="false">G33-G35</f>
        <v>4063.69131784202</v>
      </c>
      <c r="H36" s="1"/>
      <c r="I36" s="1"/>
    </row>
    <row r="37" customFormat="false" ht="14.1" hidden="false" customHeight="true" outlineLevel="0" collapsed="false">
      <c r="A37" s="1"/>
      <c r="B37" s="1"/>
      <c r="C37" s="653" t="n">
        <v>25</v>
      </c>
      <c r="D37" s="651" t="s">
        <v>442</v>
      </c>
      <c r="E37" s="52" t="n">
        <f aca="false">wk2!C55</f>
        <v>682.15</v>
      </c>
      <c r="F37" s="1"/>
      <c r="G37" s="543" t="n">
        <f aca="false">wk2!H55</f>
        <v>101.6864</v>
      </c>
      <c r="H37" s="1"/>
      <c r="I37" s="1"/>
    </row>
    <row r="38" customFormat="false" ht="14.1" hidden="false" customHeight="true" outlineLevel="0" collapsed="false">
      <c r="A38" s="1"/>
      <c r="B38" s="1"/>
      <c r="C38" s="653" t="n">
        <v>26</v>
      </c>
      <c r="D38" s="651" t="s">
        <v>443</v>
      </c>
      <c r="E38" s="656" t="n">
        <f aca="false">E36-E37</f>
        <v>996.555019043984</v>
      </c>
      <c r="F38" s="1"/>
      <c r="G38" s="656" t="n">
        <f aca="false">G36-G37</f>
        <v>3962.00491784202</v>
      </c>
      <c r="H38" s="1"/>
      <c r="I38" s="1"/>
    </row>
    <row r="39" customFormat="false" ht="14.1" hidden="false" customHeight="true" outlineLevel="0" collapsed="false">
      <c r="A39" s="1"/>
      <c r="B39" s="1"/>
      <c r="C39" s="653" t="n">
        <v>27</v>
      </c>
      <c r="D39" s="651" t="s">
        <v>444</v>
      </c>
      <c r="E39" s="656" t="n">
        <v>936</v>
      </c>
      <c r="F39" s="1"/>
      <c r="G39" s="656" t="n">
        <v>936</v>
      </c>
      <c r="H39" s="1"/>
      <c r="I39" s="1"/>
    </row>
    <row r="40" customFormat="false" ht="14.1" hidden="false" customHeight="true" outlineLevel="0" collapsed="false">
      <c r="A40" s="1"/>
      <c r="B40" s="1"/>
      <c r="C40" s="653" t="n">
        <v>28</v>
      </c>
      <c r="D40" s="659" t="s">
        <v>445</v>
      </c>
      <c r="E40" s="656" t="n">
        <f aca="false">IF(E41&lt;200,E41,G41)</f>
        <v>60.5550190439836</v>
      </c>
      <c r="F40" s="1"/>
      <c r="G40" s="656" t="n">
        <f aca="false">ctrl!D27</f>
        <v>75</v>
      </c>
      <c r="H40" s="1"/>
      <c r="I40" s="1"/>
    </row>
    <row r="41" customFormat="false" ht="12.75" hidden="false" customHeight="false" outlineLevel="0" collapsed="false">
      <c r="A41" s="1"/>
      <c r="B41" s="1"/>
      <c r="C41" s="653" t="n">
        <v>29</v>
      </c>
      <c r="D41" s="660" t="s">
        <v>446</v>
      </c>
      <c r="E41" s="656" t="n">
        <f aca="false">E38-E39</f>
        <v>60.5550190439836</v>
      </c>
      <c r="F41" s="1"/>
      <c r="G41" s="543" t="n">
        <f aca="false">G38-G39-G40</f>
        <v>2951.00491784202</v>
      </c>
      <c r="H41" s="1"/>
      <c r="I41" s="1"/>
    </row>
    <row r="42" customFormat="false" ht="12.75" hidden="false" customHeight="true" outlineLevel="0" collapsed="false">
      <c r="A42" s="1"/>
      <c r="B42" s="1"/>
      <c r="C42" s="1"/>
      <c r="D42" s="653"/>
      <c r="E42" s="1"/>
      <c r="F42" s="1"/>
      <c r="G42" s="1"/>
      <c r="H42" s="1"/>
      <c r="I42" s="1"/>
    </row>
    <row r="43" customFormat="false" ht="12.75" hidden="false" customHeight="true" outlineLevel="0" collapsed="false">
      <c r="A43" s="1"/>
      <c r="B43" s="1"/>
      <c r="C43" s="1"/>
      <c r="D43" s="1"/>
      <c r="E43" s="661"/>
      <c r="F43" s="1"/>
      <c r="G43" s="1"/>
      <c r="H43" s="1"/>
      <c r="I43" s="1"/>
    </row>
    <row r="44" customFormat="false" ht="12.75" hidden="false" customHeight="true" outlineLevel="0" collapsed="false">
      <c r="A44" s="1"/>
      <c r="B44" s="1"/>
      <c r="C44" s="1"/>
      <c r="D44" s="1"/>
      <c r="E44" s="1" t="s">
        <v>447</v>
      </c>
      <c r="F44" s="1"/>
      <c r="G44" s="662" t="n">
        <f aca="false">G41</f>
        <v>2951.00491784202</v>
      </c>
      <c r="H44" s="1" t="s">
        <v>362</v>
      </c>
      <c r="I44" s="1"/>
    </row>
    <row r="45" customFormat="false" ht="12.75" hidden="false" customHeight="true" outlineLevel="0" collapsed="false">
      <c r="A45" s="1"/>
      <c r="B45" s="1"/>
      <c r="C45" s="1"/>
      <c r="D45" s="1"/>
      <c r="E45" s="1"/>
      <c r="F45" s="1"/>
      <c r="G45" s="1"/>
      <c r="H45" s="1"/>
      <c r="I45" s="1"/>
    </row>
    <row r="46" customFormat="false" ht="12.75" hidden="false" customHeight="true" outlineLevel="0" collapsed="false">
      <c r="A46" s="1"/>
      <c r="B46" s="1"/>
      <c r="C46" s="1"/>
      <c r="D46" s="663" t="n">
        <f aca="false">IF(H46=0,0,"TOTAL CARGO OF")</f>
        <v>0</v>
      </c>
      <c r="E46" s="664"/>
      <c r="F46" s="664"/>
      <c r="G46" s="665"/>
      <c r="H46" s="662"/>
      <c r="I46" s="1"/>
    </row>
    <row r="47" customFormat="false" ht="12" hidden="false" customHeight="true" outlineLevel="0" collapsed="false">
      <c r="A47" s="1"/>
      <c r="B47" s="1"/>
      <c r="C47" s="1"/>
      <c r="D47" s="663" t="n">
        <f aca="false">IF(H47=0,0,"TOTAL CARGO OF")</f>
        <v>0</v>
      </c>
      <c r="E47" s="664"/>
      <c r="F47" s="664"/>
      <c r="G47" s="665"/>
      <c r="H47" s="662"/>
      <c r="I47" s="1"/>
    </row>
    <row r="48" customFormat="false" ht="19.5" hidden="false" customHeight="true" outlineLevel="0" collapsed="false">
      <c r="A48" s="1"/>
      <c r="B48" s="1"/>
      <c r="C48" s="1"/>
      <c r="D48" s="1"/>
      <c r="E48" s="1"/>
      <c r="F48" s="1"/>
      <c r="G48" s="1"/>
      <c r="H48" s="1"/>
      <c r="I48" s="1"/>
    </row>
    <row r="49" customFormat="false" ht="18.75" hidden="false" customHeight="true" outlineLevel="0" collapsed="false">
      <c r="A49" s="1"/>
      <c r="B49" s="1"/>
      <c r="C49" s="666" t="s">
        <v>448</v>
      </c>
      <c r="D49" s="667" t="n">
        <f aca="false">'Ballast &amp; Consumb'!D72</f>
        <v>46232</v>
      </c>
      <c r="E49" s="1"/>
      <c r="F49" s="1"/>
      <c r="G49" s="1"/>
      <c r="H49" s="1"/>
      <c r="I49" s="1"/>
    </row>
    <row r="50" customFormat="false" ht="19.5" hidden="false" customHeight="true" outlineLevel="0" collapsed="false">
      <c r="A50" s="1"/>
      <c r="B50" s="1"/>
      <c r="C50" s="1"/>
      <c r="D50" s="1"/>
      <c r="E50" s="1"/>
      <c r="F50" s="1"/>
      <c r="G50" s="1"/>
      <c r="H50" s="1"/>
      <c r="I50" s="1"/>
    </row>
    <row r="51" customFormat="false" ht="18.75" hidden="false" customHeight="true" outlineLevel="0" collapsed="false">
      <c r="A51" s="1"/>
      <c r="B51" s="1"/>
      <c r="C51" s="666" t="s">
        <v>449</v>
      </c>
      <c r="D51" s="668"/>
      <c r="E51" s="1"/>
      <c r="F51" s="99" t="s">
        <v>450</v>
      </c>
      <c r="G51" s="669"/>
      <c r="H51" s="669"/>
      <c r="I51" s="1"/>
    </row>
    <row r="52" customFormat="false" ht="12.75" hidden="false" customHeight="true" outlineLevel="0" collapsed="false">
      <c r="A52" s="1"/>
      <c r="B52" s="1"/>
      <c r="C52" s="1"/>
      <c r="D52" s="1"/>
      <c r="E52" s="1"/>
      <c r="F52" s="1"/>
      <c r="G52" s="1"/>
      <c r="H52" s="1"/>
      <c r="I52" s="1"/>
    </row>
    <row r="53" customFormat="false" ht="12.75" hidden="false" customHeight="true" outlineLevel="0" collapsed="false">
      <c r="A53" s="1"/>
      <c r="B53" s="1"/>
      <c r="C53" s="1"/>
      <c r="D53" s="1"/>
      <c r="E53" s="1"/>
      <c r="F53" s="1"/>
      <c r="G53" s="1"/>
      <c r="H53" s="1"/>
      <c r="I53" s="1"/>
    </row>
    <row r="54" customFormat="false" ht="12.75" hidden="false" customHeight="true" outlineLevel="0" collapsed="false"/>
    <row r="55" customFormat="false" ht="12.75" hidden="false" customHeight="true" outlineLevel="0" collapsed="false">
      <c r="G55" s="670"/>
    </row>
    <row r="56" customFormat="false" ht="20.25" hidden="false" customHeight="true" outlineLevel="0" collapsed="false"/>
    <row r="60" customFormat="false" ht="13.5" hidden="false" customHeight="false" outlineLevel="0" collapsed="false">
      <c r="F60" s="671"/>
    </row>
  </sheetData>
  <mergeCells count="3">
    <mergeCell ref="B1:D1"/>
    <mergeCell ref="E46:F46"/>
    <mergeCell ref="E47:F47"/>
  </mergeCells>
  <conditionalFormatting sqref="D46:I47 G12:G28 G30:G41 E33">
    <cfRule type="cellIs" priority="2" operator="equal" aboveAverage="0" equalAverage="0" bottom="0" percent="0" rank="0" text="" dxfId="17">
      <formula>0</formula>
    </cfRule>
  </conditionalFormatting>
  <printOptions headings="false" gridLines="false" gridLinesSet="true" horizontalCentered="false" verticalCentered="false"/>
  <pageMargins left="0.609722222222222" right="0.340277777777778" top="0.472222222222222"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3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1" activeCellId="0" sqref="G11"/>
    </sheetView>
  </sheetViews>
  <sheetFormatPr defaultColWidth="9.13671875" defaultRowHeight="12" zeroHeight="false" outlineLevelRow="0" outlineLevelCol="0"/>
  <cols>
    <col collapsed="false" customWidth="true" hidden="false" outlineLevel="0" max="1" min="1" style="672" width="4.14"/>
    <col collapsed="false" customWidth="false" hidden="false" outlineLevel="0" max="2" min="2" style="673" width="9.14"/>
    <col collapsed="false" customWidth="true" hidden="false" outlineLevel="0" max="4" min="3" style="674" width="9.41"/>
    <col collapsed="false" customWidth="true" hidden="false" outlineLevel="0" max="5" min="5" style="674" width="9.28"/>
    <col collapsed="false" customWidth="true" hidden="false" outlineLevel="0" max="7" min="6" style="675" width="9.28"/>
    <col collapsed="false" customWidth="true" hidden="false" outlineLevel="0" max="9" min="8" style="676" width="9.28"/>
    <col collapsed="false" customWidth="true" hidden="false" outlineLevel="0" max="10" min="10" style="675" width="9.28"/>
    <col collapsed="false" customWidth="false" hidden="false" outlineLevel="0" max="11" min="11" style="675" width="9.14"/>
    <col collapsed="false" customWidth="false" hidden="false" outlineLevel="0" max="12" min="12" style="677" width="9.14"/>
    <col collapsed="false" customWidth="false" hidden="false" outlineLevel="0" max="13" min="13" style="675" width="9.14"/>
    <col collapsed="false" customWidth="false" hidden="false" outlineLevel="0" max="14" min="14" style="676" width="9.14"/>
    <col collapsed="false" customWidth="false" hidden="false" outlineLevel="0" max="15" min="15" style="678" width="9.14"/>
    <col collapsed="false" customWidth="true" hidden="false" outlineLevel="0" max="16" min="16" style="674" width="9.41"/>
    <col collapsed="false" customWidth="true" hidden="false" outlineLevel="0" max="17" min="17" style="679" width="10.85"/>
    <col collapsed="false" customWidth="false" hidden="false" outlineLevel="0" max="19" min="18" style="679" width="9.14"/>
    <col collapsed="false" customWidth="true" hidden="false" outlineLevel="0" max="20" min="20" style="679" width="9.7"/>
    <col collapsed="false" customWidth="false" hidden="false" outlineLevel="0" max="22" min="21" style="679" width="9.14"/>
    <col collapsed="false" customWidth="true" hidden="false" outlineLevel="0" max="23" min="23" style="679" width="10.41"/>
    <col collapsed="false" customWidth="false" hidden="false" outlineLevel="0" max="26" min="24" style="679" width="9.14"/>
    <col collapsed="false" customWidth="true" hidden="false" outlineLevel="0" max="27" min="27" style="679" width="10.41"/>
    <col collapsed="false" customWidth="false" hidden="false" outlineLevel="0" max="34" min="28" style="679" width="9.14"/>
    <col collapsed="false" customWidth="true" hidden="false" outlineLevel="0" max="35" min="35" style="679" width="6.13"/>
    <col collapsed="false" customWidth="false" hidden="false" outlineLevel="0" max="36" min="36" style="679" width="9.14"/>
    <col collapsed="false" customWidth="true" hidden="false" outlineLevel="0" max="37" min="37" style="679" width="9.85"/>
    <col collapsed="false" customWidth="true" hidden="false" outlineLevel="0" max="38" min="38" style="679" width="10.41"/>
    <col collapsed="false" customWidth="false" hidden="false" outlineLevel="0" max="257" min="39" style="679" width="9.14"/>
  </cols>
  <sheetData>
    <row r="1" s="674" customFormat="true" ht="12" hidden="false" customHeight="false" outlineLevel="0" collapsed="false">
      <c r="B1" s="680" t="n">
        <v>1</v>
      </c>
      <c r="C1" s="674" t="n">
        <v>2</v>
      </c>
      <c r="D1" s="674" t="n">
        <v>3</v>
      </c>
      <c r="E1" s="674" t="n">
        <v>4</v>
      </c>
      <c r="F1" s="674" t="n">
        <v>5</v>
      </c>
      <c r="G1" s="674" t="n">
        <v>6</v>
      </c>
      <c r="H1" s="674" t="n">
        <v>7</v>
      </c>
      <c r="I1" s="674" t="n">
        <v>8</v>
      </c>
      <c r="J1" s="674" t="n">
        <v>9</v>
      </c>
      <c r="K1" s="674" t="n">
        <v>10</v>
      </c>
      <c r="L1" s="674" t="n">
        <v>11</v>
      </c>
      <c r="M1" s="674" t="n">
        <v>12</v>
      </c>
      <c r="N1" s="680"/>
      <c r="O1" s="681"/>
    </row>
    <row r="2" s="676" customFormat="true" ht="12.75" hidden="false" customHeight="false" outlineLevel="0" collapsed="false">
      <c r="A2" s="674"/>
      <c r="B2" s="682" t="s">
        <v>206</v>
      </c>
      <c r="C2" s="683" t="s">
        <v>451</v>
      </c>
      <c r="D2" s="683" t="s">
        <v>452</v>
      </c>
      <c r="E2" s="684" t="s">
        <v>453</v>
      </c>
      <c r="F2" s="685" t="s">
        <v>454</v>
      </c>
      <c r="G2" s="685" t="s">
        <v>455</v>
      </c>
      <c r="H2" s="686" t="s">
        <v>185</v>
      </c>
      <c r="I2" s="686" t="s">
        <v>174</v>
      </c>
      <c r="J2" s="685" t="s">
        <v>456</v>
      </c>
      <c r="K2" s="685" t="s">
        <v>457</v>
      </c>
      <c r="L2" s="687" t="s">
        <v>458</v>
      </c>
      <c r="M2" s="685" t="s">
        <v>459</v>
      </c>
      <c r="N2" s="682" t="s">
        <v>206</v>
      </c>
      <c r="O2" s="688"/>
      <c r="P2" s="689" t="s">
        <v>460</v>
      </c>
      <c r="V2" s="690" t="s">
        <v>461</v>
      </c>
      <c r="Y2" s="691"/>
      <c r="AC2" s="692" t="s">
        <v>462</v>
      </c>
      <c r="AL2" s="693" t="s">
        <v>463</v>
      </c>
    </row>
    <row r="3" s="674" customFormat="true" ht="13.5" hidden="false" customHeight="false" outlineLevel="0" collapsed="false">
      <c r="A3" s="674" t="n">
        <v>1</v>
      </c>
      <c r="B3" s="694" t="n">
        <v>1.6</v>
      </c>
      <c r="C3" s="695" t="n">
        <v>1063</v>
      </c>
      <c r="D3" s="674" t="n">
        <v>1037</v>
      </c>
      <c r="E3" s="674" t="n">
        <v>1025</v>
      </c>
      <c r="F3" s="696" t="n">
        <v>7.1</v>
      </c>
      <c r="G3" s="675" t="n">
        <v>6.9</v>
      </c>
      <c r="H3" s="697" t="n">
        <v>0.378</v>
      </c>
      <c r="I3" s="697" t="n">
        <v>0.365</v>
      </c>
      <c r="J3" s="698" t="n">
        <v>25.7</v>
      </c>
      <c r="K3" s="675" t="n">
        <v>25.1</v>
      </c>
      <c r="L3" s="677" t="n">
        <v>8.48</v>
      </c>
      <c r="M3" s="675" t="n">
        <v>181.7</v>
      </c>
      <c r="N3" s="694" t="n">
        <v>1.6</v>
      </c>
      <c r="O3" s="699"/>
      <c r="P3" s="700" t="n">
        <f aca="false">Initial!C20</f>
        <v>4074.843</v>
      </c>
      <c r="Q3" s="701" t="s">
        <v>451</v>
      </c>
      <c r="R3" s="701" t="s">
        <v>451</v>
      </c>
      <c r="S3" s="702" t="n">
        <f aca="false">$Q$25</f>
        <v>5.61510941176471</v>
      </c>
      <c r="T3" s="703" t="s">
        <v>206</v>
      </c>
      <c r="U3" s="704" t="s">
        <v>206</v>
      </c>
      <c r="V3" s="705" t="s">
        <v>206</v>
      </c>
      <c r="W3" s="706" t="n">
        <f aca="false">$T$6</f>
        <v>5.60000000000001</v>
      </c>
      <c r="X3" s="706" t="n">
        <f aca="false">$U$6</f>
        <v>5.62000000000001</v>
      </c>
      <c r="Y3" s="707" t="n">
        <f aca="false">IF(X3-W3=0,1,X3-W3)</f>
        <v>0.0200000000000005</v>
      </c>
      <c r="AA3" s="708" t="s">
        <v>453</v>
      </c>
      <c r="AB3" s="709"/>
      <c r="AC3" s="709"/>
      <c r="AD3" s="710"/>
      <c r="AE3" s="711" t="n">
        <f aca="false">AB13</f>
        <v>5.56673616773443</v>
      </c>
      <c r="AF3" s="712" t="s">
        <v>206</v>
      </c>
      <c r="AG3" s="713" t="s">
        <v>206</v>
      </c>
      <c r="AH3" s="714"/>
      <c r="AJ3" s="715" t="s">
        <v>460</v>
      </c>
      <c r="AK3" s="716"/>
      <c r="AL3" s="716"/>
      <c r="AM3" s="716"/>
      <c r="AN3" s="716"/>
      <c r="AO3" s="716"/>
      <c r="AP3" s="717"/>
      <c r="AQ3" s="716"/>
      <c r="AR3" s="716"/>
      <c r="AS3" s="716"/>
      <c r="AT3" s="716"/>
      <c r="AU3" s="716"/>
      <c r="AV3" s="716"/>
      <c r="AW3" s="716"/>
      <c r="AX3" s="716"/>
      <c r="AY3" s="718"/>
      <c r="AZ3" s="676"/>
    </row>
    <row r="4" s="674" customFormat="true" ht="12" hidden="false" customHeight="false" outlineLevel="0" collapsed="false">
      <c r="A4" s="674" t="n">
        <v>2</v>
      </c>
      <c r="B4" s="694" t="n">
        <v>1.62</v>
      </c>
      <c r="C4" s="695" t="n">
        <v>1077</v>
      </c>
      <c r="D4" s="674" t="n">
        <v>1051</v>
      </c>
      <c r="E4" s="674" t="n">
        <v>1039</v>
      </c>
      <c r="F4" s="696" t="n">
        <v>7.1</v>
      </c>
      <c r="G4" s="675" t="n">
        <v>6.9</v>
      </c>
      <c r="H4" s="697" t="n">
        <v>0.371</v>
      </c>
      <c r="I4" s="697" t="n">
        <v>0.363</v>
      </c>
      <c r="J4" s="698" t="n">
        <v>25.7</v>
      </c>
      <c r="K4" s="675" t="n">
        <v>25.1</v>
      </c>
      <c r="L4" s="677" t="n">
        <v>8.4</v>
      </c>
      <c r="M4" s="675" t="n">
        <v>179.6</v>
      </c>
      <c r="N4" s="694" t="n">
        <v>1.62</v>
      </c>
      <c r="O4" s="719"/>
      <c r="P4" s="720"/>
      <c r="Q4" s="721" t="str">
        <f aca="false">CONCATENATE("&lt;","=",P3)</f>
        <v>&lt;=4074.843</v>
      </c>
      <c r="R4" s="722" t="str">
        <f aca="false">CONCATENATE("&gt;","=",P3)</f>
        <v>&gt;=4074.843</v>
      </c>
      <c r="S4" s="720"/>
      <c r="T4" s="721" t="str">
        <f aca="false">CONCATENATE("&lt;","=",S3)</f>
        <v>&lt;=5.61510941176471</v>
      </c>
      <c r="U4" s="722" t="str">
        <f aca="false">CONCATENATE("&gt;","=",S3)</f>
        <v>&gt;=5.61510941176471</v>
      </c>
      <c r="V4" s="723" t="s">
        <v>324</v>
      </c>
      <c r="W4" s="724" t="n">
        <f aca="false">VLOOKUP(W3,$B$2:$D$240,3,FALSE())</f>
        <v>4062</v>
      </c>
      <c r="X4" s="724" t="n">
        <f aca="false">VLOOKUP(X3,$B$2:$D$240,3,FALSE())</f>
        <v>4079</v>
      </c>
      <c r="Y4" s="707" t="n">
        <f aca="false">IF(X4-W4=0,1,X4-W4)</f>
        <v>17</v>
      </c>
      <c r="AA4" s="725" t="n">
        <f aca="false">Initial!D39</f>
        <v>4011.72574257426</v>
      </c>
      <c r="AB4" s="726" t="s">
        <v>453</v>
      </c>
      <c r="AC4" s="726" t="s">
        <v>453</v>
      </c>
      <c r="AD4" s="727"/>
      <c r="AE4" s="728"/>
      <c r="AF4" s="721" t="str">
        <f aca="false">CONCATENATE("&lt;","=",AE3)</f>
        <v>&lt;=5.56673616773443</v>
      </c>
      <c r="AG4" s="722" t="str">
        <f aca="false">CONCATENATE("&gt;","=",AE3)</f>
        <v>&gt;=5.56673616773443</v>
      </c>
      <c r="AH4" s="729"/>
      <c r="AJ4" s="730" t="n">
        <f aca="false">wk2!H58</f>
        <v>5.59208286318759</v>
      </c>
      <c r="AK4" s="703" t="s">
        <v>206</v>
      </c>
      <c r="AL4" s="704" t="s">
        <v>206</v>
      </c>
      <c r="AM4" s="705" t="s">
        <v>206</v>
      </c>
      <c r="AN4" s="706" t="n">
        <f aca="false">AK7</f>
        <v>5.58000000000001</v>
      </c>
      <c r="AO4" s="706" t="n">
        <f aca="false">AL7</f>
        <v>5.60000000000001</v>
      </c>
      <c r="AP4" s="707" t="n">
        <f aca="false">AO4-AN4</f>
        <v>0.0200000000000005</v>
      </c>
      <c r="AQ4" s="731"/>
      <c r="AR4" s="732" t="n">
        <f aca="false">wk2!J69</f>
        <v>6.09208286318759</v>
      </c>
      <c r="AS4" s="703" t="s">
        <v>206</v>
      </c>
      <c r="AT4" s="704" t="s">
        <v>206</v>
      </c>
      <c r="AU4" s="731"/>
      <c r="AV4" s="732" t="n">
        <f aca="false">wk2!J70</f>
        <v>5.09208286318759</v>
      </c>
      <c r="AW4" s="703" t="s">
        <v>206</v>
      </c>
      <c r="AX4" s="704" t="s">
        <v>206</v>
      </c>
      <c r="AY4" s="733"/>
    </row>
    <row r="5" s="674" customFormat="true" ht="12" hidden="false" customHeight="false" outlineLevel="0" collapsed="false">
      <c r="A5" s="674" t="n">
        <v>3</v>
      </c>
      <c r="B5" s="694" t="n">
        <v>1.64</v>
      </c>
      <c r="C5" s="695" t="n">
        <v>1091</v>
      </c>
      <c r="D5" s="674" t="n">
        <v>1065</v>
      </c>
      <c r="E5" s="674" t="n">
        <v>1053</v>
      </c>
      <c r="F5" s="696" t="n">
        <v>7.1</v>
      </c>
      <c r="G5" s="675" t="n">
        <v>6.9</v>
      </c>
      <c r="H5" s="697" t="n">
        <v>0.363</v>
      </c>
      <c r="I5" s="697" t="n">
        <v>0.36</v>
      </c>
      <c r="J5" s="698" t="n">
        <v>25.8</v>
      </c>
      <c r="K5" s="675" t="n">
        <v>25.2</v>
      </c>
      <c r="L5" s="677" t="n">
        <v>8.32</v>
      </c>
      <c r="M5" s="675" t="n">
        <v>177.7</v>
      </c>
      <c r="N5" s="694" t="n">
        <v>1.64</v>
      </c>
      <c r="O5" s="719"/>
      <c r="V5" s="723"/>
      <c r="W5" s="734"/>
      <c r="X5" s="734"/>
      <c r="Y5" s="707"/>
      <c r="AA5" s="728"/>
      <c r="AB5" s="721" t="str">
        <f aca="false">CONCATENATE("&lt;","=",$AA$4)</f>
        <v>&lt;=4011.72574257426</v>
      </c>
      <c r="AC5" s="735" t="str">
        <f aca="false">CONCATENATE("&gt;","=",AA4)</f>
        <v>&gt;=4011.72574257426</v>
      </c>
      <c r="AD5" s="727"/>
      <c r="AE5" s="736"/>
      <c r="AF5" s="731"/>
      <c r="AG5" s="731"/>
      <c r="AH5" s="729"/>
      <c r="AJ5" s="737"/>
      <c r="AK5" s="721" t="str">
        <f aca="false">CONCATENATE("&lt;","=",AJ4)</f>
        <v>&lt;=5.59208286318759</v>
      </c>
      <c r="AL5" s="738" t="str">
        <f aca="false">CONCATENATE("&gt;","=",AJ4)</f>
        <v>&gt;=5.59208286318759</v>
      </c>
      <c r="AM5" s="723" t="s">
        <v>324</v>
      </c>
      <c r="AN5" s="724" t="n">
        <f aca="false">VLOOKUP(AN4,$B$2:$D$240,2,FALSE())</f>
        <v>4147</v>
      </c>
      <c r="AO5" s="724" t="n">
        <f aca="false">VLOOKUP(AO4,$B$2:$D$240,2,FALSE())</f>
        <v>4164</v>
      </c>
      <c r="AP5" s="707" t="n">
        <f aca="false">AO5-AN5</f>
        <v>17</v>
      </c>
      <c r="AQ5" s="731"/>
      <c r="AR5" s="720"/>
      <c r="AS5" s="721" t="str">
        <f aca="false">CONCATENATE("&lt;","=",AR4)</f>
        <v>&lt;=6.09208286318759</v>
      </c>
      <c r="AT5" s="738" t="str">
        <f aca="false">CONCATENATE("&gt;","=",AR4)</f>
        <v>&gt;=6.09208286318759</v>
      </c>
      <c r="AU5" s="731"/>
      <c r="AV5" s="720"/>
      <c r="AW5" s="739" t="str">
        <f aca="false">CONCATENATE("&lt;","=",AV4)</f>
        <v>&lt;=5.09208286318759</v>
      </c>
      <c r="AX5" s="738" t="str">
        <f aca="false">CONCATENATE("&gt;","=",AV4)</f>
        <v>&gt;=5.09208286318759</v>
      </c>
      <c r="AY5" s="733"/>
    </row>
    <row r="6" customFormat="false" ht="12.75" hidden="false" customHeight="false" outlineLevel="0" collapsed="false">
      <c r="A6" s="674" t="n">
        <v>4</v>
      </c>
      <c r="B6" s="694" t="n">
        <v>1.66</v>
      </c>
      <c r="C6" s="695" t="n">
        <v>1105</v>
      </c>
      <c r="D6" s="674" t="n">
        <v>1078</v>
      </c>
      <c r="E6" s="674" t="n">
        <v>1067</v>
      </c>
      <c r="F6" s="696" t="n">
        <v>7.1</v>
      </c>
      <c r="G6" s="675" t="n">
        <v>6.9</v>
      </c>
      <c r="H6" s="697" t="n">
        <v>0.356</v>
      </c>
      <c r="I6" s="697" t="n">
        <v>0.358</v>
      </c>
      <c r="J6" s="698" t="n">
        <v>25.8</v>
      </c>
      <c r="K6" s="675" t="n">
        <v>25.2</v>
      </c>
      <c r="L6" s="677" t="n">
        <v>8.25</v>
      </c>
      <c r="M6" s="675" t="n">
        <v>175.8</v>
      </c>
      <c r="N6" s="694" t="n">
        <v>1.66</v>
      </c>
      <c r="O6" s="719"/>
      <c r="P6" s="679"/>
      <c r="Q6" s="740" t="n">
        <f aca="false">DMAX($B$2:$N$240,C2,Q3:Q4)</f>
        <v>4062</v>
      </c>
      <c r="R6" s="740" t="n">
        <f aca="false">DMIN($B$2:$N$240,C2,R3:R4)</f>
        <v>4079</v>
      </c>
      <c r="T6" s="741" t="n">
        <f aca="false">DMAX($B$2:$N$240,"Draft",T3:T4)</f>
        <v>5.60000000000001</v>
      </c>
      <c r="U6" s="742" t="n">
        <f aca="false">DMIN($B$2:$N$240,B2,U3:U4)</f>
        <v>5.62000000000001</v>
      </c>
      <c r="V6" s="743"/>
      <c r="W6" s="744" t="n">
        <f aca="false">$S$3</f>
        <v>5.61510941176471</v>
      </c>
      <c r="X6" s="734" t="n">
        <f aca="false">W6-W3</f>
        <v>0.0151094117647057</v>
      </c>
      <c r="Y6" s="707" t="n">
        <f aca="false">Y3/Y4</f>
        <v>0.00117647058823532</v>
      </c>
      <c r="AA6" s="736"/>
      <c r="AB6" s="731"/>
      <c r="AC6" s="731"/>
      <c r="AD6" s="727"/>
      <c r="AE6" s="745"/>
      <c r="AF6" s="746" t="n">
        <f aca="false">DMAX($B$2:$N$240,"Draft",AF3:AF4)</f>
        <v>5.56000000000001</v>
      </c>
      <c r="AG6" s="747" t="n">
        <f aca="false">DMIN($B$2:$N$240,"Draft",AG3:AG4)</f>
        <v>5.58000000000001</v>
      </c>
      <c r="AH6" s="748"/>
      <c r="AJ6" s="749"/>
      <c r="AK6" s="731"/>
      <c r="AL6" s="731"/>
      <c r="AM6" s="723"/>
      <c r="AN6" s="734"/>
      <c r="AO6" s="734"/>
      <c r="AP6" s="707"/>
      <c r="AQ6" s="731"/>
      <c r="AR6" s="731"/>
      <c r="AS6" s="731"/>
      <c r="AT6" s="731"/>
      <c r="AU6" s="731"/>
      <c r="AV6" s="731"/>
      <c r="AW6" s="731"/>
      <c r="AX6" s="731"/>
      <c r="AY6" s="733"/>
      <c r="AZ6" s="674"/>
    </row>
    <row r="7" customFormat="false" ht="13.5" hidden="false" customHeight="false" outlineLevel="0" collapsed="false">
      <c r="A7" s="674" t="n">
        <v>5</v>
      </c>
      <c r="B7" s="694" t="n">
        <v>1.68</v>
      </c>
      <c r="C7" s="695" t="n">
        <v>1120</v>
      </c>
      <c r="D7" s="674" t="n">
        <v>1092</v>
      </c>
      <c r="E7" s="674" t="n">
        <v>1080</v>
      </c>
      <c r="F7" s="696" t="n">
        <v>7.1</v>
      </c>
      <c r="G7" s="675" t="n">
        <v>6.9</v>
      </c>
      <c r="H7" s="697" t="n">
        <v>0.348</v>
      </c>
      <c r="I7" s="697" t="n">
        <v>0.355</v>
      </c>
      <c r="J7" s="698" t="n">
        <v>25.9</v>
      </c>
      <c r="K7" s="675" t="n">
        <v>25.3</v>
      </c>
      <c r="L7" s="677" t="n">
        <v>8.17</v>
      </c>
      <c r="M7" s="675" t="n">
        <v>173.9</v>
      </c>
      <c r="N7" s="694" t="n">
        <v>1.68</v>
      </c>
      <c r="O7" s="719"/>
      <c r="S7" s="750"/>
      <c r="V7" s="751" t="s">
        <v>464</v>
      </c>
      <c r="W7" s="752" t="n">
        <f aca="false">IF(W4=X4,W4,W4+X6/Y6)</f>
        <v>4074.843</v>
      </c>
      <c r="X7" s="750"/>
      <c r="Y7" s="753"/>
      <c r="AA7" s="754"/>
      <c r="AB7" s="740" t="n">
        <f aca="false">DMAX($B$2:$N$240,E2,AB4:AB5)</f>
        <v>4006</v>
      </c>
      <c r="AC7" s="740" t="n">
        <f aca="false">DMIN($B$2:$N$240,E2,AC4:AC5)</f>
        <v>4023</v>
      </c>
      <c r="AD7" s="727"/>
      <c r="AJ7" s="755"/>
      <c r="AK7" s="741" t="n">
        <f aca="false">DMAX($B$2:$N$240,"Draft",AK4:AK5)</f>
        <v>5.58000000000001</v>
      </c>
      <c r="AL7" s="741" t="n">
        <f aca="false">DMIN($B$2:$N$240,"Draft",AL4:AL5)</f>
        <v>5.60000000000001</v>
      </c>
      <c r="AM7" s="743"/>
      <c r="AN7" s="744" t="n">
        <f aca="false">AJ4</f>
        <v>5.59208286318759</v>
      </c>
      <c r="AO7" s="734" t="n">
        <f aca="false">AN7-AN4</f>
        <v>0.0120828631875813</v>
      </c>
      <c r="AP7" s="707" t="n">
        <f aca="false">AP4/AP5</f>
        <v>0.00117647058823532</v>
      </c>
      <c r="AQ7" s="734"/>
      <c r="AR7" s="734"/>
      <c r="AS7" s="741" t="n">
        <f aca="false">DMAX($B$2:$N$240,"Draft",AS4:AS5)</f>
        <v>6.08</v>
      </c>
      <c r="AT7" s="741" t="n">
        <f aca="false">DMIN($B$2:$N$240,"Draft",AT4:AT5)</f>
        <v>6.1</v>
      </c>
      <c r="AU7" s="734"/>
      <c r="AV7" s="734"/>
      <c r="AW7" s="741" t="n">
        <f aca="false">DMAX($B$2:$N$240,"Draft",AW4:AW5)</f>
        <v>5.08000000000002</v>
      </c>
      <c r="AX7" s="741" t="n">
        <f aca="false">DMIN($B$2:$N$240,"Draft",AX4:AX5)</f>
        <v>5.10000000000002</v>
      </c>
      <c r="AY7" s="756"/>
    </row>
    <row r="8" customFormat="false" ht="12.75" hidden="false" customHeight="false" outlineLevel="0" collapsed="false">
      <c r="A8" s="674" t="n">
        <v>6</v>
      </c>
      <c r="B8" s="694" t="n">
        <v>1.7</v>
      </c>
      <c r="C8" s="695" t="n">
        <v>1134</v>
      </c>
      <c r="D8" s="674" t="n">
        <v>1106</v>
      </c>
      <c r="E8" s="674" t="n">
        <v>1094</v>
      </c>
      <c r="F8" s="696" t="n">
        <v>7.1</v>
      </c>
      <c r="G8" s="675" t="n">
        <v>7</v>
      </c>
      <c r="H8" s="697" t="n">
        <v>0.341</v>
      </c>
      <c r="I8" s="697" t="n">
        <v>0.353</v>
      </c>
      <c r="J8" s="698" t="n">
        <v>26</v>
      </c>
      <c r="K8" s="675" t="n">
        <v>25.3</v>
      </c>
      <c r="L8" s="677" t="n">
        <v>8.1</v>
      </c>
      <c r="M8" s="675" t="n">
        <v>172.1</v>
      </c>
      <c r="N8" s="694" t="n">
        <v>1.7</v>
      </c>
      <c r="O8" s="719"/>
      <c r="P8" s="757" t="s">
        <v>324</v>
      </c>
      <c r="Q8" s="706" t="n">
        <f aca="false">Q6</f>
        <v>4062</v>
      </c>
      <c r="R8" s="706" t="n">
        <f aca="false">R6</f>
        <v>4079</v>
      </c>
      <c r="S8" s="707" t="n">
        <f aca="false">IF(R8-Q8=0,1,R8-Q8)</f>
        <v>17</v>
      </c>
      <c r="U8" s="734"/>
      <c r="Y8" s="758"/>
      <c r="AA8" s="736"/>
      <c r="AB8" s="734"/>
      <c r="AC8" s="734"/>
      <c r="AD8" s="759"/>
      <c r="AJ8" s="755"/>
      <c r="AK8" s="734"/>
      <c r="AL8" s="734"/>
      <c r="AM8" s="751" t="s">
        <v>465</v>
      </c>
      <c r="AN8" s="752" t="n">
        <f aca="false">IF(AN5=AO5,AN5,AN5+AO7/AP7)</f>
        <v>4157.27043370944</v>
      </c>
      <c r="AO8" s="750"/>
      <c r="AP8" s="753"/>
      <c r="AQ8" s="734"/>
      <c r="AR8" s="734"/>
      <c r="AS8" s="734"/>
      <c r="AT8" s="734"/>
      <c r="AU8" s="750"/>
      <c r="AV8" s="734"/>
      <c r="AW8" s="734"/>
      <c r="AX8" s="734"/>
      <c r="AY8" s="760"/>
    </row>
    <row r="9" customFormat="false" ht="12.75" hidden="false" customHeight="false" outlineLevel="0" collapsed="false">
      <c r="A9" s="674" t="n">
        <v>7</v>
      </c>
      <c r="B9" s="694" t="n">
        <v>1.72</v>
      </c>
      <c r="C9" s="695" t="n">
        <v>1148</v>
      </c>
      <c r="D9" s="674" t="n">
        <v>1120</v>
      </c>
      <c r="E9" s="674" t="n">
        <v>1108</v>
      </c>
      <c r="F9" s="696" t="n">
        <v>7.1</v>
      </c>
      <c r="G9" s="675" t="n">
        <v>7</v>
      </c>
      <c r="H9" s="697" t="n">
        <v>0.333</v>
      </c>
      <c r="I9" s="697" t="n">
        <v>0.35</v>
      </c>
      <c r="J9" s="698" t="n">
        <v>26</v>
      </c>
      <c r="K9" s="675" t="n">
        <v>25.4</v>
      </c>
      <c r="L9" s="677" t="n">
        <v>8.03</v>
      </c>
      <c r="M9" s="675" t="n">
        <v>170.3</v>
      </c>
      <c r="N9" s="694" t="n">
        <v>1.72</v>
      </c>
      <c r="O9" s="719"/>
      <c r="P9" s="761" t="s">
        <v>206</v>
      </c>
      <c r="Q9" s="762" t="n">
        <f aca="false">VLOOKUP(Q8,$C$2:$N$240,12,FALSE())</f>
        <v>5.48</v>
      </c>
      <c r="R9" s="762" t="n">
        <f aca="false">VLOOKUP(R8,$C$2:$N$240,12,FALSE())</f>
        <v>5.5</v>
      </c>
      <c r="S9" s="707" t="n">
        <f aca="false">IF(R9-Q9=0,1,R9-Q9)</f>
        <v>0.0199999999999996</v>
      </c>
      <c r="U9" s="734"/>
      <c r="V9" s="705" t="s">
        <v>206</v>
      </c>
      <c r="W9" s="706" t="n">
        <f aca="false">$T$6</f>
        <v>5.60000000000001</v>
      </c>
      <c r="X9" s="706" t="n">
        <f aca="false">$U$6</f>
        <v>5.62000000000001</v>
      </c>
      <c r="Y9" s="707" t="n">
        <f aca="false">X9-W9</f>
        <v>0.0200000000000005</v>
      </c>
      <c r="AA9" s="763" t="s">
        <v>324</v>
      </c>
      <c r="AB9" s="706" t="n">
        <f aca="false">AB7</f>
        <v>4006</v>
      </c>
      <c r="AC9" s="706" t="n">
        <f aca="false">AC7</f>
        <v>4023</v>
      </c>
      <c r="AD9" s="727" t="n">
        <f aca="false">IF(AC9-AB9=0,1,AC9-AB9)</f>
        <v>17</v>
      </c>
      <c r="AJ9" s="755"/>
      <c r="AK9" s="734"/>
      <c r="AL9" s="734"/>
      <c r="AM9" s="734"/>
      <c r="AN9" s="734"/>
      <c r="AO9" s="734"/>
      <c r="AP9" s="758"/>
      <c r="AQ9" s="734"/>
      <c r="AR9" s="705" t="s">
        <v>206</v>
      </c>
      <c r="AS9" s="706" t="n">
        <f aca="false">AS7</f>
        <v>6.08</v>
      </c>
      <c r="AT9" s="706" t="n">
        <f aca="false">AT7</f>
        <v>6.1</v>
      </c>
      <c r="AU9" s="707" t="n">
        <f aca="false">AT9-AS9</f>
        <v>0.0199999999999996</v>
      </c>
      <c r="AV9" s="705" t="s">
        <v>206</v>
      </c>
      <c r="AW9" s="706" t="n">
        <f aca="false">AW7</f>
        <v>5.08000000000002</v>
      </c>
      <c r="AX9" s="706" t="n">
        <f aca="false">AX7</f>
        <v>5.10000000000002</v>
      </c>
      <c r="AY9" s="756" t="n">
        <f aca="false">AX9-AW9</f>
        <v>0.0200000000000005</v>
      </c>
    </row>
    <row r="10" customFormat="false" ht="12" hidden="false" customHeight="false" outlineLevel="0" collapsed="false">
      <c r="A10" s="674" t="n">
        <v>8</v>
      </c>
      <c r="B10" s="694" t="n">
        <v>1.74</v>
      </c>
      <c r="C10" s="695" t="n">
        <v>1162</v>
      </c>
      <c r="D10" s="674" t="n">
        <v>1134</v>
      </c>
      <c r="E10" s="674" t="n">
        <v>1122</v>
      </c>
      <c r="F10" s="696" t="n">
        <v>7.1</v>
      </c>
      <c r="G10" s="675" t="n">
        <v>7</v>
      </c>
      <c r="H10" s="697" t="n">
        <v>0.325</v>
      </c>
      <c r="I10" s="697" t="n">
        <v>0.348</v>
      </c>
      <c r="J10" s="698" t="n">
        <v>26.1</v>
      </c>
      <c r="K10" s="675" t="n">
        <v>25.4</v>
      </c>
      <c r="L10" s="677" t="n">
        <v>7.96</v>
      </c>
      <c r="M10" s="675" t="n">
        <v>168.6</v>
      </c>
      <c r="N10" s="694" t="n">
        <v>1.74</v>
      </c>
      <c r="O10" s="719"/>
      <c r="P10" s="723"/>
      <c r="Q10" s="734"/>
      <c r="R10" s="734"/>
      <c r="S10" s="707"/>
      <c r="V10" s="723" t="s">
        <v>324</v>
      </c>
      <c r="W10" s="724" t="n">
        <f aca="false">VLOOKUP(W9,$B$2:$D$240,2,FALSE())</f>
        <v>4164</v>
      </c>
      <c r="X10" s="724" t="n">
        <f aca="false">VLOOKUP(X9,$B$2:$D$240,2,FALSE())</f>
        <v>4181</v>
      </c>
      <c r="Y10" s="707" t="n">
        <f aca="false">X10-W10</f>
        <v>17</v>
      </c>
      <c r="AA10" s="764" t="s">
        <v>206</v>
      </c>
      <c r="AB10" s="762" t="n">
        <f aca="false">VLOOKUP(AB9,$E$2:$N$240,10,FALSE())</f>
        <v>5.56000000000001</v>
      </c>
      <c r="AC10" s="762" t="n">
        <f aca="false">VLOOKUP(AC9,$E$2:$N$240,10,FALSE())</f>
        <v>5.58000000000001</v>
      </c>
      <c r="AD10" s="727" t="n">
        <f aca="false">IF(AC10-AB10=0,1,AC10-AB10)</f>
        <v>0.0200000000000005</v>
      </c>
      <c r="AJ10" s="755"/>
      <c r="AK10" s="734"/>
      <c r="AL10" s="734"/>
      <c r="AM10" s="705" t="s">
        <v>206</v>
      </c>
      <c r="AN10" s="706" t="n">
        <f aca="false">AK7</f>
        <v>5.58000000000001</v>
      </c>
      <c r="AO10" s="706" t="n">
        <f aca="false">AL7</f>
        <v>5.60000000000001</v>
      </c>
      <c r="AP10" s="707" t="n">
        <f aca="false">AO10-AN10</f>
        <v>0.0200000000000005</v>
      </c>
      <c r="AQ10" s="734"/>
      <c r="AR10" s="723"/>
      <c r="AS10" s="765" t="n">
        <f aca="false">VLOOKUP(AS9,$B$2:$J$240,9,FALSE())</f>
        <v>44</v>
      </c>
      <c r="AT10" s="765" t="n">
        <f aca="false">VLOOKUP(AT9,$B$2:$J$240,9,FALSE())</f>
        <v>44.1</v>
      </c>
      <c r="AU10" s="707" t="n">
        <f aca="false">AT10-AS10</f>
        <v>0.100000000000001</v>
      </c>
      <c r="AV10" s="723"/>
      <c r="AW10" s="765" t="n">
        <f aca="false">VLOOKUP(AW9,$B$2:$J$240,9,FALSE())</f>
        <v>38</v>
      </c>
      <c r="AX10" s="765" t="n">
        <f aca="false">VLOOKUP(AX9,$B$2:$J$240,9,FALSE())</f>
        <v>38.2</v>
      </c>
      <c r="AY10" s="756" t="n">
        <f aca="false">AX10-AW10</f>
        <v>0.200000000000003</v>
      </c>
    </row>
    <row r="11" customFormat="false" ht="12" hidden="false" customHeight="false" outlineLevel="0" collapsed="false">
      <c r="A11" s="674" t="n">
        <v>9</v>
      </c>
      <c r="B11" s="694" t="n">
        <v>1.76</v>
      </c>
      <c r="C11" s="695" t="n">
        <v>1177</v>
      </c>
      <c r="D11" s="674" t="n">
        <v>1148</v>
      </c>
      <c r="E11" s="674" t="n">
        <v>1136</v>
      </c>
      <c r="F11" s="696" t="n">
        <v>7.1</v>
      </c>
      <c r="G11" s="675" t="n">
        <v>7</v>
      </c>
      <c r="H11" s="697" t="n">
        <v>0.317</v>
      </c>
      <c r="I11" s="697" t="n">
        <v>0.345</v>
      </c>
      <c r="J11" s="698" t="n">
        <v>26.1</v>
      </c>
      <c r="K11" s="675" t="n">
        <v>25.5</v>
      </c>
      <c r="L11" s="677" t="n">
        <v>7.9</v>
      </c>
      <c r="M11" s="675" t="n">
        <v>166.9</v>
      </c>
      <c r="N11" s="694" t="n">
        <v>1.76</v>
      </c>
      <c r="O11" s="719"/>
      <c r="P11" s="743"/>
      <c r="Q11" s="765" t="n">
        <f aca="false">P3</f>
        <v>4074.843</v>
      </c>
      <c r="R11" s="734" t="n">
        <f aca="false">Q11-Q8</f>
        <v>12.8429999999998</v>
      </c>
      <c r="S11" s="707" t="n">
        <f aca="false">S8/S9</f>
        <v>850.000000000018</v>
      </c>
      <c r="V11" s="723"/>
      <c r="W11" s="734"/>
      <c r="X11" s="734"/>
      <c r="Y11" s="707"/>
      <c r="AA11" s="736"/>
      <c r="AB11" s="734"/>
      <c r="AC11" s="734"/>
      <c r="AD11" s="727"/>
      <c r="AJ11" s="755"/>
      <c r="AK11" s="734"/>
      <c r="AL11" s="734"/>
      <c r="AM11" s="723" t="s">
        <v>260</v>
      </c>
      <c r="AN11" s="765" t="n">
        <f aca="false">VLOOKUP(AN10,$B$2:$F$240,5,FALSE())</f>
        <v>8.5</v>
      </c>
      <c r="AO11" s="762" t="n">
        <f aca="false">VLOOKUP(AO10,$B$2:$F$240,5,FALSE())</f>
        <v>8.5</v>
      </c>
      <c r="AP11" s="707" t="n">
        <f aca="false">AO11-AN11</f>
        <v>0</v>
      </c>
      <c r="AQ11" s="734"/>
      <c r="AR11" s="723"/>
      <c r="AS11" s="734"/>
      <c r="AT11" s="734"/>
      <c r="AU11" s="707"/>
      <c r="AV11" s="723"/>
      <c r="AW11" s="734"/>
      <c r="AX11" s="734"/>
      <c r="AY11" s="756"/>
    </row>
    <row r="12" customFormat="false" ht="12.75" hidden="false" customHeight="false" outlineLevel="0" collapsed="false">
      <c r="A12" s="674" t="n">
        <v>10</v>
      </c>
      <c r="B12" s="694" t="n">
        <v>1.78</v>
      </c>
      <c r="C12" s="695" t="n">
        <v>1191</v>
      </c>
      <c r="D12" s="674" t="n">
        <v>1162</v>
      </c>
      <c r="E12" s="674" t="n">
        <v>1150</v>
      </c>
      <c r="F12" s="696" t="n">
        <v>7.2</v>
      </c>
      <c r="G12" s="675" t="n">
        <v>7</v>
      </c>
      <c r="H12" s="697" t="n">
        <v>0.309</v>
      </c>
      <c r="I12" s="697" t="n">
        <v>0.342</v>
      </c>
      <c r="J12" s="698" t="n">
        <v>26.2</v>
      </c>
      <c r="K12" s="675" t="n">
        <v>25.5</v>
      </c>
      <c r="L12" s="677" t="n">
        <v>7.83</v>
      </c>
      <c r="M12" s="675" t="n">
        <v>165.2</v>
      </c>
      <c r="N12" s="694" t="n">
        <v>1.78</v>
      </c>
      <c r="O12" s="719"/>
      <c r="P12" s="751" t="s">
        <v>206</v>
      </c>
      <c r="Q12" s="766" t="n">
        <f aca="false">IF(Q9=R9,Q9,Q9+R11/S11)</f>
        <v>5.49510941176471</v>
      </c>
      <c r="R12" s="750"/>
      <c r="S12" s="753"/>
      <c r="V12" s="743"/>
      <c r="W12" s="744" t="n">
        <f aca="false">$S$3</f>
        <v>5.61510941176471</v>
      </c>
      <c r="X12" s="734" t="n">
        <f aca="false">W12-W9</f>
        <v>0.0151094117647057</v>
      </c>
      <c r="Y12" s="707" t="n">
        <f aca="false">Y9/Y10</f>
        <v>0.00117647058823532</v>
      </c>
      <c r="AA12" s="754"/>
      <c r="AB12" s="765" t="n">
        <f aca="false">AA4</f>
        <v>4011.72574257426</v>
      </c>
      <c r="AC12" s="734" t="n">
        <f aca="false">AB12-AB9</f>
        <v>5.72574257425686</v>
      </c>
      <c r="AD12" s="727" t="n">
        <f aca="false">AD9/AD10</f>
        <v>849.99999999998</v>
      </c>
      <c r="AJ12" s="755"/>
      <c r="AK12" s="734"/>
      <c r="AL12" s="734"/>
      <c r="AM12" s="723"/>
      <c r="AN12" s="734"/>
      <c r="AO12" s="734"/>
      <c r="AP12" s="707"/>
      <c r="AQ12" s="734"/>
      <c r="AR12" s="743"/>
      <c r="AS12" s="744" t="n">
        <f aca="false">AR4</f>
        <v>6.09208286318759</v>
      </c>
      <c r="AT12" s="734" t="n">
        <f aca="false">AS12-AS9</f>
        <v>0.0120828631875884</v>
      </c>
      <c r="AU12" s="707" t="n">
        <f aca="false">AU9/AU10</f>
        <v>0.199999999999993</v>
      </c>
      <c r="AV12" s="743"/>
      <c r="AW12" s="744" t="n">
        <f aca="false">AV4</f>
        <v>5.09208286318759</v>
      </c>
      <c r="AX12" s="734" t="n">
        <f aca="false">AW12-AW9</f>
        <v>0.0120828631875645</v>
      </c>
      <c r="AY12" s="756" t="n">
        <f aca="false">AY9/AY10</f>
        <v>0.100000000000001</v>
      </c>
    </row>
    <row r="13" customFormat="false" ht="12.75" hidden="false" customHeight="false" outlineLevel="0" collapsed="false">
      <c r="A13" s="674" t="n">
        <v>11</v>
      </c>
      <c r="B13" s="694" t="n">
        <v>1.8</v>
      </c>
      <c r="C13" s="695" t="n">
        <v>1205</v>
      </c>
      <c r="D13" s="674" t="n">
        <v>1176</v>
      </c>
      <c r="E13" s="674" t="n">
        <v>1164</v>
      </c>
      <c r="F13" s="696" t="n">
        <v>7.2</v>
      </c>
      <c r="G13" s="675" t="n">
        <v>7</v>
      </c>
      <c r="H13" s="697" t="n">
        <v>0.3</v>
      </c>
      <c r="I13" s="697" t="n">
        <v>0.339</v>
      </c>
      <c r="J13" s="698" t="n">
        <v>26.2</v>
      </c>
      <c r="K13" s="675" t="n">
        <v>25.6</v>
      </c>
      <c r="L13" s="677" t="n">
        <v>7.77</v>
      </c>
      <c r="M13" s="675" t="n">
        <v>163.6</v>
      </c>
      <c r="N13" s="694" t="n">
        <v>1.8</v>
      </c>
      <c r="O13" s="719"/>
      <c r="V13" s="751" t="s">
        <v>465</v>
      </c>
      <c r="W13" s="752" t="n">
        <f aca="false">IF(W10=X10,W10,W10+X12/Y12)</f>
        <v>4176.843</v>
      </c>
      <c r="X13" s="750"/>
      <c r="Y13" s="753"/>
      <c r="AA13" s="767" t="s">
        <v>206</v>
      </c>
      <c r="AB13" s="768" t="n">
        <f aca="false">IF(AB10=AC10,AB10,AB10+AC12/AD12)</f>
        <v>5.56673616773443</v>
      </c>
      <c r="AC13" s="769"/>
      <c r="AD13" s="748"/>
      <c r="AJ13" s="755"/>
      <c r="AK13" s="734"/>
      <c r="AL13" s="734"/>
      <c r="AM13" s="743"/>
      <c r="AN13" s="744" t="n">
        <f aca="false">AJ4</f>
        <v>5.59208286318759</v>
      </c>
      <c r="AO13" s="734" t="n">
        <f aca="false">AN13-AN10</f>
        <v>0.0120828631875813</v>
      </c>
      <c r="AP13" s="707" t="e">
        <f aca="false">AP10/AP11</f>
        <v>#DIV/0!</v>
      </c>
      <c r="AQ13" s="734"/>
      <c r="AR13" s="770" t="s">
        <v>466</v>
      </c>
      <c r="AS13" s="766" t="n">
        <f aca="false">IF(AS10=AT10,AS10,AS10+AT12/AU12)</f>
        <v>44.060414315938</v>
      </c>
      <c r="AT13" s="750"/>
      <c r="AU13" s="753"/>
      <c r="AV13" s="770" t="s">
        <v>466</v>
      </c>
      <c r="AW13" s="766" t="n">
        <f aca="false">IF(AW10=AX10,AW10,AW10+AX12/AY12)</f>
        <v>38.1208286318756</v>
      </c>
      <c r="AX13" s="750"/>
      <c r="AY13" s="760"/>
    </row>
    <row r="14" customFormat="false" ht="12.75" hidden="false" customHeight="false" outlineLevel="0" collapsed="false">
      <c r="A14" s="674" t="n">
        <v>12</v>
      </c>
      <c r="B14" s="694" t="n">
        <v>1.82</v>
      </c>
      <c r="C14" s="695" t="n">
        <v>1220</v>
      </c>
      <c r="D14" s="674" t="n">
        <v>1190</v>
      </c>
      <c r="E14" s="674" t="n">
        <v>1177</v>
      </c>
      <c r="F14" s="696" t="n">
        <v>7.2</v>
      </c>
      <c r="G14" s="675" t="n">
        <v>7</v>
      </c>
      <c r="H14" s="697" t="n">
        <v>0.291</v>
      </c>
      <c r="I14" s="697" t="n">
        <v>0.336</v>
      </c>
      <c r="J14" s="698" t="n">
        <v>26.3</v>
      </c>
      <c r="K14" s="675" t="n">
        <v>25.6</v>
      </c>
      <c r="L14" s="677" t="n">
        <v>7.71</v>
      </c>
      <c r="M14" s="675" t="n">
        <v>162</v>
      </c>
      <c r="N14" s="694" t="n">
        <v>1.82</v>
      </c>
      <c r="O14" s="719"/>
      <c r="Y14" s="758"/>
      <c r="AJ14" s="755"/>
      <c r="AK14" s="734"/>
      <c r="AL14" s="734"/>
      <c r="AM14" s="751" t="s">
        <v>467</v>
      </c>
      <c r="AN14" s="766" t="n">
        <f aca="false">IF(AN11=AO11,AN11,AN11+AO13/AP13)</f>
        <v>8.5</v>
      </c>
      <c r="AO14" s="750"/>
      <c r="AP14" s="753"/>
      <c r="AQ14" s="734"/>
      <c r="AR14" s="734"/>
      <c r="AS14" s="734"/>
      <c r="AT14" s="734"/>
      <c r="AU14" s="734"/>
      <c r="AV14" s="734"/>
      <c r="AW14" s="734"/>
      <c r="AX14" s="734"/>
      <c r="AY14" s="756"/>
    </row>
    <row r="15" customFormat="false" ht="13.5" hidden="false" customHeight="false" outlineLevel="0" collapsed="false">
      <c r="A15" s="674" t="n">
        <v>13</v>
      </c>
      <c r="B15" s="694" t="n">
        <v>1.84</v>
      </c>
      <c r="C15" s="695" t="n">
        <v>1234</v>
      </c>
      <c r="D15" s="674" t="n">
        <v>1204</v>
      </c>
      <c r="E15" s="674" t="n">
        <v>1191</v>
      </c>
      <c r="F15" s="696" t="n">
        <v>7.2</v>
      </c>
      <c r="G15" s="675" t="n">
        <v>7</v>
      </c>
      <c r="H15" s="697" t="n">
        <v>0.281</v>
      </c>
      <c r="I15" s="697" t="n">
        <v>0.333</v>
      </c>
      <c r="J15" s="698" t="n">
        <v>26.3</v>
      </c>
      <c r="K15" s="675" t="n">
        <v>25.7</v>
      </c>
      <c r="L15" s="677" t="n">
        <v>7.65</v>
      </c>
      <c r="M15" s="675" t="n">
        <v>160.4</v>
      </c>
      <c r="N15" s="694" t="n">
        <v>1.84</v>
      </c>
      <c r="O15" s="719"/>
      <c r="P15" s="689" t="s">
        <v>468</v>
      </c>
      <c r="V15" s="705" t="s">
        <v>206</v>
      </c>
      <c r="W15" s="706" t="n">
        <f aca="false">$T$6</f>
        <v>5.60000000000001</v>
      </c>
      <c r="X15" s="706" t="n">
        <f aca="false">$U$6</f>
        <v>5.62000000000001</v>
      </c>
      <c r="Y15" s="707" t="n">
        <f aca="false">X15-W15</f>
        <v>0.0200000000000005</v>
      </c>
      <c r="AA15" s="771" t="s">
        <v>206</v>
      </c>
      <c r="AB15" s="772" t="n">
        <f aca="false">AF6</f>
        <v>5.56000000000001</v>
      </c>
      <c r="AC15" s="772" t="n">
        <f aca="false">AG6</f>
        <v>5.58000000000001</v>
      </c>
      <c r="AD15" s="710" t="n">
        <f aca="false">AC15-AB15</f>
        <v>0.0200000000000005</v>
      </c>
      <c r="AJ15" s="755"/>
      <c r="AK15" s="734"/>
      <c r="AL15" s="734"/>
      <c r="AM15" s="734"/>
      <c r="AN15" s="734"/>
      <c r="AO15" s="734"/>
      <c r="AP15" s="758"/>
      <c r="AQ15" s="734"/>
      <c r="AR15" s="734"/>
      <c r="AS15" s="734"/>
      <c r="AT15" s="734"/>
      <c r="AU15" s="734"/>
      <c r="AV15" s="734"/>
      <c r="AW15" s="734"/>
      <c r="AX15" s="734"/>
      <c r="AY15" s="756"/>
    </row>
    <row r="16" customFormat="false" ht="12" hidden="false" customHeight="false" outlineLevel="0" collapsed="false">
      <c r="A16" s="674" t="n">
        <v>14</v>
      </c>
      <c r="B16" s="694" t="n">
        <v>1.86</v>
      </c>
      <c r="C16" s="695" t="n">
        <v>1248</v>
      </c>
      <c r="D16" s="674" t="n">
        <v>1218</v>
      </c>
      <c r="E16" s="674" t="n">
        <v>1205</v>
      </c>
      <c r="F16" s="696" t="n">
        <v>7.2</v>
      </c>
      <c r="G16" s="675" t="n">
        <v>7</v>
      </c>
      <c r="H16" s="697" t="n">
        <v>0.272</v>
      </c>
      <c r="I16" s="697" t="n">
        <v>0.33</v>
      </c>
      <c r="J16" s="698" t="n">
        <v>26.4</v>
      </c>
      <c r="K16" s="675" t="n">
        <v>25.7</v>
      </c>
      <c r="L16" s="677" t="n">
        <v>7.59</v>
      </c>
      <c r="M16" s="675" t="n">
        <v>158.9</v>
      </c>
      <c r="N16" s="694" t="n">
        <v>1.86</v>
      </c>
      <c r="O16" s="719"/>
      <c r="P16" s="700" t="n">
        <f aca="false">Initial!C20</f>
        <v>4074.843</v>
      </c>
      <c r="Q16" s="773" t="s">
        <v>452</v>
      </c>
      <c r="R16" s="773" t="s">
        <v>452</v>
      </c>
      <c r="V16" s="723" t="s">
        <v>324</v>
      </c>
      <c r="W16" s="724" t="n">
        <f aca="false">VLOOKUP(W15,$B$2:$E$240,4,FALSE())</f>
        <v>4039</v>
      </c>
      <c r="X16" s="724" t="n">
        <f aca="false">VLOOKUP(X15,$B$2:$E$240,4,FALSE())</f>
        <v>4056</v>
      </c>
      <c r="Y16" s="707" t="n">
        <f aca="false">X16-W16</f>
        <v>17</v>
      </c>
      <c r="AA16" s="736" t="s">
        <v>174</v>
      </c>
      <c r="AB16" s="741" t="n">
        <f aca="false">VLOOKUP(AB15,$B$2:$I$240,8,FALSE())</f>
        <v>-0.464</v>
      </c>
      <c r="AC16" s="741" t="n">
        <f aca="false">VLOOKUP(AC15,$B$2:$I$240,8,FALSE())</f>
        <v>-0.47</v>
      </c>
      <c r="AD16" s="727" t="n">
        <f aca="false">AC16-AB16</f>
        <v>-0.00599999999999995</v>
      </c>
      <c r="AJ16" s="774"/>
      <c r="AK16" s="476"/>
      <c r="AL16" s="734"/>
      <c r="AM16" s="705" t="s">
        <v>206</v>
      </c>
      <c r="AN16" s="706" t="n">
        <f aca="false">AK7</f>
        <v>5.58000000000001</v>
      </c>
      <c r="AO16" s="706" t="n">
        <f aca="false">AL7</f>
        <v>5.60000000000001</v>
      </c>
      <c r="AP16" s="707" t="n">
        <f aca="false">AO16-AN16</f>
        <v>0.0200000000000005</v>
      </c>
      <c r="AQ16" s="734"/>
      <c r="AR16" s="734"/>
      <c r="AS16" s="734"/>
      <c r="AT16" s="734"/>
      <c r="AU16" s="734"/>
      <c r="AV16" s="734"/>
      <c r="AW16" s="734"/>
      <c r="AX16" s="734"/>
      <c r="AY16" s="756"/>
    </row>
    <row r="17" customFormat="false" ht="12" hidden="false" customHeight="false" outlineLevel="0" collapsed="false">
      <c r="A17" s="674" t="n">
        <v>15</v>
      </c>
      <c r="B17" s="694" t="n">
        <v>1.88</v>
      </c>
      <c r="C17" s="695" t="n">
        <v>1263</v>
      </c>
      <c r="D17" s="674" t="n">
        <v>1232</v>
      </c>
      <c r="E17" s="674" t="n">
        <v>1219</v>
      </c>
      <c r="F17" s="696" t="n">
        <v>7.2</v>
      </c>
      <c r="G17" s="675" t="n">
        <v>7</v>
      </c>
      <c r="H17" s="697" t="n">
        <v>0.263</v>
      </c>
      <c r="I17" s="697" t="n">
        <v>0.327</v>
      </c>
      <c r="J17" s="698" t="n">
        <v>26.4</v>
      </c>
      <c r="K17" s="675" t="n">
        <v>25.8</v>
      </c>
      <c r="L17" s="677" t="n">
        <v>7.54</v>
      </c>
      <c r="M17" s="675" t="n">
        <v>157.4</v>
      </c>
      <c r="N17" s="694" t="n">
        <v>1.88</v>
      </c>
      <c r="O17" s="719"/>
      <c r="P17" s="720"/>
      <c r="Q17" s="721" t="str">
        <f aca="false">CONCATENATE("&lt;","=",P16)</f>
        <v>&lt;=4074.843</v>
      </c>
      <c r="R17" s="722" t="str">
        <f aca="false">CONCATENATE("&gt;","=",P16)</f>
        <v>&gt;=4074.843</v>
      </c>
      <c r="V17" s="723"/>
      <c r="W17" s="734"/>
      <c r="X17" s="734"/>
      <c r="Y17" s="707"/>
      <c r="AA17" s="736"/>
      <c r="AB17" s="734"/>
      <c r="AC17" s="734"/>
      <c r="AD17" s="727"/>
      <c r="AJ17" s="774"/>
      <c r="AK17" s="476"/>
      <c r="AL17" s="734"/>
      <c r="AM17" s="723" t="s">
        <v>185</v>
      </c>
      <c r="AN17" s="741" t="n">
        <f aca="false">VLOOKUP(AN16,$B$2:$H$240,7,FALSE())</f>
        <v>-1.85</v>
      </c>
      <c r="AO17" s="741" t="n">
        <f aca="false">VLOOKUP(AO16,$B$2:$H$240,7,FALSE())</f>
        <v>-1.861</v>
      </c>
      <c r="AP17" s="707" t="n">
        <f aca="false">AO17-AN17</f>
        <v>-0.0109999999999999</v>
      </c>
      <c r="AQ17" s="734"/>
      <c r="AR17" s="734"/>
      <c r="AS17" s="734"/>
      <c r="AT17" s="734"/>
      <c r="AU17" s="734"/>
      <c r="AV17" s="734"/>
      <c r="AW17" s="734"/>
      <c r="AX17" s="734"/>
      <c r="AY17" s="756"/>
    </row>
    <row r="18" customFormat="false" ht="12" hidden="false" customHeight="false" outlineLevel="0" collapsed="false">
      <c r="A18" s="674" t="n">
        <v>16</v>
      </c>
      <c r="B18" s="694" t="n">
        <v>1.9</v>
      </c>
      <c r="C18" s="695" t="n">
        <v>1277</v>
      </c>
      <c r="D18" s="674" t="n">
        <v>1246</v>
      </c>
      <c r="E18" s="674" t="n">
        <v>1233</v>
      </c>
      <c r="F18" s="696" t="n">
        <v>7.2</v>
      </c>
      <c r="G18" s="675" t="n">
        <v>7</v>
      </c>
      <c r="H18" s="697" t="n">
        <v>0.254</v>
      </c>
      <c r="I18" s="697" t="n">
        <v>0.324</v>
      </c>
      <c r="J18" s="698" t="n">
        <v>26.5</v>
      </c>
      <c r="K18" s="675" t="n">
        <v>25.8</v>
      </c>
      <c r="L18" s="677" t="n">
        <v>7.48</v>
      </c>
      <c r="M18" s="675" t="n">
        <v>156</v>
      </c>
      <c r="N18" s="694" t="n">
        <v>1.9</v>
      </c>
      <c r="O18" s="719"/>
      <c r="Q18" s="674"/>
      <c r="R18" s="674"/>
      <c r="V18" s="743"/>
      <c r="W18" s="744" t="n">
        <f aca="false">$S$3</f>
        <v>5.61510941176471</v>
      </c>
      <c r="X18" s="734" t="n">
        <f aca="false">W18-W15</f>
        <v>0.0151094117647057</v>
      </c>
      <c r="Y18" s="707" t="n">
        <f aca="false">Y15/Y16</f>
        <v>0.00117647058823532</v>
      </c>
      <c r="AA18" s="754"/>
      <c r="AB18" s="744" t="n">
        <f aca="false">AB13</f>
        <v>5.56673616773443</v>
      </c>
      <c r="AC18" s="734" t="n">
        <f aca="false">AB18-AB15</f>
        <v>0.00673616773442021</v>
      </c>
      <c r="AD18" s="727" t="n">
        <f aca="false">AD15/AD16</f>
        <v>-3.33333333333344</v>
      </c>
      <c r="AJ18" s="774"/>
      <c r="AK18" s="476"/>
      <c r="AL18" s="734"/>
      <c r="AM18" s="723"/>
      <c r="AN18" s="734"/>
      <c r="AO18" s="734"/>
      <c r="AP18" s="707"/>
      <c r="AQ18" s="734"/>
      <c r="AR18" s="734"/>
      <c r="AS18" s="734"/>
      <c r="AT18" s="734"/>
      <c r="AU18" s="734"/>
      <c r="AV18" s="734"/>
      <c r="AW18" s="734"/>
      <c r="AX18" s="734"/>
      <c r="AY18" s="756"/>
    </row>
    <row r="19" customFormat="false" ht="12.75" hidden="false" customHeight="false" outlineLevel="0" collapsed="false">
      <c r="A19" s="674" t="n">
        <v>17</v>
      </c>
      <c r="B19" s="694" t="n">
        <v>1.92</v>
      </c>
      <c r="C19" s="695" t="n">
        <v>1291</v>
      </c>
      <c r="D19" s="674" t="n">
        <v>1260</v>
      </c>
      <c r="E19" s="674" t="n">
        <v>1247</v>
      </c>
      <c r="F19" s="696" t="n">
        <v>7.2</v>
      </c>
      <c r="G19" s="675" t="n">
        <v>7</v>
      </c>
      <c r="H19" s="697" t="n">
        <v>0.244</v>
      </c>
      <c r="I19" s="697" t="n">
        <v>0.321</v>
      </c>
      <c r="J19" s="698" t="n">
        <v>26.5</v>
      </c>
      <c r="K19" s="675" t="n">
        <v>25.9</v>
      </c>
      <c r="L19" s="677" t="n">
        <v>7.43</v>
      </c>
      <c r="M19" s="675" t="n">
        <v>154.5</v>
      </c>
      <c r="N19" s="694" t="n">
        <v>1.92</v>
      </c>
      <c r="O19" s="719"/>
      <c r="P19" s="679"/>
      <c r="Q19" s="740" t="n">
        <f aca="false">DMAX($B$2:$N$240,D2,Q16:Q17)</f>
        <v>4062</v>
      </c>
      <c r="R19" s="740" t="n">
        <f aca="false">DMIN($B$2:$N$240,D2,R16:R17)</f>
        <v>4079</v>
      </c>
      <c r="V19" s="751" t="s">
        <v>469</v>
      </c>
      <c r="W19" s="752" t="n">
        <f aca="false">IF(W16=X16,W16,W16+X18/Y18)</f>
        <v>4051.843</v>
      </c>
      <c r="X19" s="750"/>
      <c r="Y19" s="753"/>
      <c r="AA19" s="767" t="s">
        <v>174</v>
      </c>
      <c r="AB19" s="775" t="n">
        <f aca="false">IF(AB16=AC16,AB16,AB16+AC18/AD18)</f>
        <v>-0.466020850320326</v>
      </c>
      <c r="AC19" s="769"/>
      <c r="AD19" s="748"/>
      <c r="AJ19" s="774"/>
      <c r="AK19" s="476"/>
      <c r="AL19" s="734"/>
      <c r="AM19" s="743"/>
      <c r="AN19" s="744" t="n">
        <f aca="false">AJ4</f>
        <v>5.59208286318759</v>
      </c>
      <c r="AO19" s="734" t="n">
        <f aca="false">AN19-AN16</f>
        <v>0.0120828631875813</v>
      </c>
      <c r="AP19" s="707" t="n">
        <f aca="false">AP16/AP17</f>
        <v>-1.81818181818188</v>
      </c>
      <c r="AQ19" s="734"/>
      <c r="AR19" s="734"/>
      <c r="AS19" s="734"/>
      <c r="AT19" s="734"/>
      <c r="AU19" s="734"/>
      <c r="AV19" s="734"/>
      <c r="AW19" s="734"/>
      <c r="AX19" s="734"/>
      <c r="AY19" s="756"/>
    </row>
    <row r="20" customFormat="false" ht="12.75" hidden="false" customHeight="false" outlineLevel="0" collapsed="false">
      <c r="A20" s="674" t="n">
        <v>18</v>
      </c>
      <c r="B20" s="694" t="n">
        <v>1.94</v>
      </c>
      <c r="C20" s="695" t="n">
        <v>1306</v>
      </c>
      <c r="D20" s="674" t="n">
        <v>1274</v>
      </c>
      <c r="E20" s="674" t="n">
        <v>1261</v>
      </c>
      <c r="F20" s="696" t="n">
        <v>7.2</v>
      </c>
      <c r="G20" s="675" t="n">
        <v>7</v>
      </c>
      <c r="H20" s="697" t="n">
        <v>0.235</v>
      </c>
      <c r="I20" s="697" t="n">
        <v>0.318</v>
      </c>
      <c r="J20" s="698" t="n">
        <v>26.6</v>
      </c>
      <c r="K20" s="675" t="n">
        <v>25.9</v>
      </c>
      <c r="L20" s="677" t="n">
        <v>7.37</v>
      </c>
      <c r="M20" s="675" t="n">
        <v>153.1</v>
      </c>
      <c r="N20" s="694" t="n">
        <v>1.94</v>
      </c>
      <c r="O20" s="719"/>
      <c r="S20" s="750"/>
      <c r="Y20" s="758"/>
      <c r="AA20" s="705" t="s">
        <v>206</v>
      </c>
      <c r="AB20" s="706" t="n">
        <f aca="false">AF6</f>
        <v>5.56000000000001</v>
      </c>
      <c r="AC20" s="706" t="n">
        <f aca="false">AG6</f>
        <v>5.58000000000001</v>
      </c>
      <c r="AD20" s="707" t="n">
        <f aca="false">AC20-AB20</f>
        <v>0.0200000000000005</v>
      </c>
      <c r="AJ20" s="774"/>
      <c r="AK20" s="476"/>
      <c r="AL20" s="734"/>
      <c r="AM20" s="751" t="s">
        <v>185</v>
      </c>
      <c r="AN20" s="776" t="n">
        <f aca="false">IF(AN17=AO17,AN17,AN17+AO19/AP19)</f>
        <v>-1.85664557475317</v>
      </c>
      <c r="AO20" s="750"/>
      <c r="AP20" s="753"/>
      <c r="AQ20" s="734"/>
      <c r="AR20" s="734"/>
      <c r="AS20" s="734"/>
      <c r="AT20" s="734"/>
      <c r="AU20" s="734"/>
      <c r="AV20" s="734"/>
      <c r="AW20" s="734"/>
      <c r="AX20" s="734"/>
      <c r="AY20" s="756"/>
    </row>
    <row r="21" customFormat="false" ht="12.75" hidden="false" customHeight="false" outlineLevel="0" collapsed="false">
      <c r="A21" s="674" t="n">
        <v>19</v>
      </c>
      <c r="B21" s="694" t="n">
        <v>1.96</v>
      </c>
      <c r="C21" s="695" t="n">
        <v>1320</v>
      </c>
      <c r="D21" s="674" t="n">
        <v>1288</v>
      </c>
      <c r="E21" s="674" t="n">
        <v>1275</v>
      </c>
      <c r="F21" s="696" t="n">
        <v>7.2</v>
      </c>
      <c r="G21" s="675" t="n">
        <v>7</v>
      </c>
      <c r="H21" s="697" t="n">
        <v>0.226</v>
      </c>
      <c r="I21" s="697" t="n">
        <v>0.316</v>
      </c>
      <c r="J21" s="698" t="n">
        <v>26.6</v>
      </c>
      <c r="K21" s="675" t="n">
        <v>26</v>
      </c>
      <c r="L21" s="677" t="n">
        <v>7.32</v>
      </c>
      <c r="M21" s="675" t="n">
        <v>151.8</v>
      </c>
      <c r="N21" s="694" t="n">
        <v>1.96</v>
      </c>
      <c r="O21" s="719"/>
      <c r="P21" s="757" t="s">
        <v>324</v>
      </c>
      <c r="Q21" s="706" t="n">
        <f aca="false">Q19</f>
        <v>4062</v>
      </c>
      <c r="R21" s="706" t="n">
        <f aca="false">R19</f>
        <v>4079</v>
      </c>
      <c r="S21" s="707" t="n">
        <f aca="false">IF(R21-Q21=0,1,R21-Q21)</f>
        <v>17</v>
      </c>
      <c r="V21" s="705" t="s">
        <v>206</v>
      </c>
      <c r="W21" s="706" t="n">
        <f aca="false">$T$6</f>
        <v>5.60000000000001</v>
      </c>
      <c r="X21" s="706" t="n">
        <f aca="false">$U$6</f>
        <v>5.62000000000001</v>
      </c>
      <c r="Y21" s="707" t="n">
        <f aca="false">X21-W21</f>
        <v>0.0200000000000005</v>
      </c>
      <c r="AA21" s="723" t="s">
        <v>185</v>
      </c>
      <c r="AB21" s="741" t="n">
        <f aca="false">VLOOKUP(AB20,$B$2:$H$240,7,FALSE())</f>
        <v>-1.839</v>
      </c>
      <c r="AC21" s="741" t="n">
        <f aca="false">VLOOKUP(AC20,$B$2:$H$240,7,FALSE())</f>
        <v>-1.85</v>
      </c>
      <c r="AD21" s="707" t="n">
        <f aca="false">AC21-AB21</f>
        <v>-0.0110000000000001</v>
      </c>
      <c r="AJ21" s="774"/>
      <c r="AK21" s="476"/>
      <c r="AL21" s="734"/>
      <c r="AM21" s="734"/>
      <c r="AN21" s="734"/>
      <c r="AO21" s="734"/>
      <c r="AP21" s="758"/>
      <c r="AQ21" s="734"/>
      <c r="AR21" s="734"/>
      <c r="AS21" s="734"/>
      <c r="AT21" s="734"/>
      <c r="AU21" s="734"/>
      <c r="AV21" s="734"/>
      <c r="AW21" s="734"/>
      <c r="AX21" s="734"/>
      <c r="AY21" s="756"/>
    </row>
    <row r="22" customFormat="false" ht="12" hidden="false" customHeight="false" outlineLevel="0" collapsed="false">
      <c r="A22" s="674" t="n">
        <v>20</v>
      </c>
      <c r="B22" s="694" t="n">
        <v>1.98</v>
      </c>
      <c r="C22" s="695" t="n">
        <v>1334</v>
      </c>
      <c r="D22" s="674" t="n">
        <v>1302</v>
      </c>
      <c r="E22" s="674" t="n">
        <v>1289</v>
      </c>
      <c r="F22" s="696" t="n">
        <v>7.2</v>
      </c>
      <c r="G22" s="675" t="n">
        <v>7</v>
      </c>
      <c r="H22" s="697" t="n">
        <v>0.217</v>
      </c>
      <c r="I22" s="697" t="n">
        <v>0.313</v>
      </c>
      <c r="J22" s="698" t="n">
        <v>26.7</v>
      </c>
      <c r="K22" s="675" t="n">
        <v>26</v>
      </c>
      <c r="L22" s="677" t="n">
        <v>7.27</v>
      </c>
      <c r="M22" s="675" t="n">
        <v>150.4</v>
      </c>
      <c r="N22" s="694" t="n">
        <v>1.98</v>
      </c>
      <c r="O22" s="719"/>
      <c r="P22" s="761" t="s">
        <v>206</v>
      </c>
      <c r="Q22" s="762" t="n">
        <f aca="false">VLOOKUP(Q21,$D$2:$N$240,11,FALSE())</f>
        <v>5.60000000000001</v>
      </c>
      <c r="R22" s="762" t="n">
        <f aca="false">VLOOKUP(R21,$D$2:$N$240,11,FALSE())</f>
        <v>5.62000000000001</v>
      </c>
      <c r="S22" s="707" t="n">
        <f aca="false">IF(R22-Q22=0,1,R22-Q22)</f>
        <v>0.0200000000000005</v>
      </c>
      <c r="V22" s="723" t="s">
        <v>260</v>
      </c>
      <c r="W22" s="765" t="n">
        <f aca="false">VLOOKUP(W21,$B$2:$F$240,5,FALSE())</f>
        <v>8.5</v>
      </c>
      <c r="X22" s="762" t="n">
        <f aca="false">VLOOKUP(X21,$B$2:$F$240,5,FALSE())</f>
        <v>8.5</v>
      </c>
      <c r="Y22" s="707" t="n">
        <f aca="false">X22-W22</f>
        <v>0</v>
      </c>
      <c r="AA22" s="723"/>
      <c r="AB22" s="734"/>
      <c r="AC22" s="734"/>
      <c r="AD22" s="707"/>
      <c r="AJ22" s="774"/>
      <c r="AK22" s="476"/>
      <c r="AL22" s="734"/>
      <c r="AM22" s="705" t="s">
        <v>206</v>
      </c>
      <c r="AN22" s="706" t="n">
        <f aca="false">AN16</f>
        <v>5.58000000000001</v>
      </c>
      <c r="AO22" s="706" t="n">
        <f aca="false">AO16</f>
        <v>5.60000000000001</v>
      </c>
      <c r="AP22" s="707" t="n">
        <f aca="false">AO22-AN22</f>
        <v>0.0200000000000005</v>
      </c>
      <c r="AQ22" s="734"/>
      <c r="AR22" s="734"/>
      <c r="AS22" s="734"/>
      <c r="AT22" s="734"/>
      <c r="AU22" s="734"/>
      <c r="AV22" s="734"/>
      <c r="AW22" s="734"/>
      <c r="AX22" s="734"/>
      <c r="AY22" s="756"/>
    </row>
    <row r="23" customFormat="false" ht="12" hidden="false" customHeight="false" outlineLevel="0" collapsed="false">
      <c r="A23" s="674" t="n">
        <v>21</v>
      </c>
      <c r="B23" s="694" t="n">
        <v>2</v>
      </c>
      <c r="C23" s="695" t="n">
        <v>1349</v>
      </c>
      <c r="D23" s="674" t="n">
        <v>1316</v>
      </c>
      <c r="E23" s="674" t="n">
        <v>1303</v>
      </c>
      <c r="F23" s="696" t="n">
        <v>7.2</v>
      </c>
      <c r="G23" s="675" t="n">
        <v>7</v>
      </c>
      <c r="H23" s="697" t="n">
        <v>0.207</v>
      </c>
      <c r="I23" s="697" t="n">
        <v>0.31</v>
      </c>
      <c r="J23" s="698" t="n">
        <v>26.7</v>
      </c>
      <c r="K23" s="675" t="n">
        <v>26.1</v>
      </c>
      <c r="L23" s="677" t="n">
        <v>7.22</v>
      </c>
      <c r="M23" s="675" t="n">
        <v>149.1</v>
      </c>
      <c r="N23" s="694" t="n">
        <v>2</v>
      </c>
      <c r="O23" s="719"/>
      <c r="P23" s="723"/>
      <c r="Q23" s="734"/>
      <c r="R23" s="734"/>
      <c r="S23" s="707"/>
      <c r="V23" s="723"/>
      <c r="W23" s="734"/>
      <c r="X23" s="734"/>
      <c r="Y23" s="707"/>
      <c r="AA23" s="743"/>
      <c r="AB23" s="744" t="n">
        <f aca="false">AE3</f>
        <v>5.56673616773443</v>
      </c>
      <c r="AC23" s="734" t="n">
        <f aca="false">AB23-AB20</f>
        <v>0.00673616773442021</v>
      </c>
      <c r="AD23" s="707" t="n">
        <f aca="false">AD20/AD21</f>
        <v>-1.81818181818184</v>
      </c>
      <c r="AJ23" s="774"/>
      <c r="AK23" s="476"/>
      <c r="AL23" s="734"/>
      <c r="AM23" s="723" t="s">
        <v>174</v>
      </c>
      <c r="AN23" s="741" t="n">
        <f aca="false">VLOOKUP(AN22,$B$2:$I$240,8,FALSE())</f>
        <v>-0.47</v>
      </c>
      <c r="AO23" s="741" t="n">
        <f aca="false">VLOOKUP(AO22,$B$2:$I$240,8,FALSE())</f>
        <v>-0.476</v>
      </c>
      <c r="AP23" s="707" t="n">
        <f aca="false">AO23-AN23</f>
        <v>-0.00600000000000001</v>
      </c>
      <c r="AQ23" s="734"/>
      <c r="AR23" s="734"/>
      <c r="AS23" s="734"/>
      <c r="AT23" s="734"/>
      <c r="AU23" s="734"/>
      <c r="AV23" s="734"/>
      <c r="AW23" s="734"/>
      <c r="AX23" s="734"/>
      <c r="AY23" s="756"/>
    </row>
    <row r="24" customFormat="false" ht="12.75" hidden="false" customHeight="false" outlineLevel="0" collapsed="false">
      <c r="A24" s="674" t="n">
        <v>22</v>
      </c>
      <c r="B24" s="694" t="n">
        <v>2.02</v>
      </c>
      <c r="C24" s="695" t="n">
        <v>1363</v>
      </c>
      <c r="D24" s="674" t="n">
        <v>1330</v>
      </c>
      <c r="E24" s="674" t="n">
        <v>1317</v>
      </c>
      <c r="F24" s="696" t="n">
        <v>7.2</v>
      </c>
      <c r="G24" s="675" t="n">
        <v>7</v>
      </c>
      <c r="H24" s="697" t="n">
        <v>0.198</v>
      </c>
      <c r="I24" s="697" t="n">
        <v>0.308</v>
      </c>
      <c r="J24" s="698" t="n">
        <v>26.8</v>
      </c>
      <c r="K24" s="675" t="n">
        <v>26.1</v>
      </c>
      <c r="L24" s="677" t="n">
        <v>7.18</v>
      </c>
      <c r="M24" s="675" t="n">
        <v>147.8</v>
      </c>
      <c r="N24" s="694" t="n">
        <v>2.02</v>
      </c>
      <c r="O24" s="719"/>
      <c r="P24" s="743"/>
      <c r="Q24" s="765" t="n">
        <f aca="false">P16</f>
        <v>4074.843</v>
      </c>
      <c r="R24" s="734" t="n">
        <f aca="false">Q24-Q21</f>
        <v>12.8429999999998</v>
      </c>
      <c r="S24" s="707" t="n">
        <f aca="false">S21/S22</f>
        <v>849.99999999998</v>
      </c>
      <c r="V24" s="743"/>
      <c r="W24" s="744" t="n">
        <f aca="false">$S$3</f>
        <v>5.61510941176471</v>
      </c>
      <c r="X24" s="734" t="n">
        <f aca="false">W24-W21</f>
        <v>0.0151094117647057</v>
      </c>
      <c r="Y24" s="707" t="e">
        <f aca="false">Y21/Y22</f>
        <v>#DIV/0!</v>
      </c>
      <c r="AA24" s="751" t="s">
        <v>185</v>
      </c>
      <c r="AB24" s="776" t="n">
        <f aca="false">IF(AB21=AC21,AB21,AB21+AC23/AD23)</f>
        <v>-1.84270489225393</v>
      </c>
      <c r="AC24" s="750"/>
      <c r="AD24" s="753"/>
      <c r="AJ24" s="774"/>
      <c r="AK24" s="476"/>
      <c r="AL24" s="734"/>
      <c r="AM24" s="723"/>
      <c r="AN24" s="734"/>
      <c r="AO24" s="734"/>
      <c r="AP24" s="707"/>
      <c r="AQ24" s="734"/>
      <c r="AR24" s="734"/>
      <c r="AS24" s="734"/>
      <c r="AT24" s="734"/>
      <c r="AU24" s="734"/>
      <c r="AV24" s="734"/>
      <c r="AW24" s="734"/>
      <c r="AX24" s="734"/>
      <c r="AY24" s="756"/>
    </row>
    <row r="25" customFormat="false" ht="12.75" hidden="false" customHeight="false" outlineLevel="0" collapsed="false">
      <c r="A25" s="674" t="n">
        <v>23</v>
      </c>
      <c r="B25" s="694" t="n">
        <v>2.04</v>
      </c>
      <c r="C25" s="695" t="n">
        <v>1378</v>
      </c>
      <c r="D25" s="674" t="n">
        <v>1344</v>
      </c>
      <c r="E25" s="674" t="n">
        <v>1331</v>
      </c>
      <c r="F25" s="696" t="n">
        <v>7.2</v>
      </c>
      <c r="G25" s="675" t="n">
        <v>7.1</v>
      </c>
      <c r="H25" s="697" t="n">
        <v>0.189</v>
      </c>
      <c r="I25" s="697" t="n">
        <v>0.305</v>
      </c>
      <c r="J25" s="698" t="n">
        <v>26.8</v>
      </c>
      <c r="K25" s="675" t="n">
        <v>26.2</v>
      </c>
      <c r="L25" s="677" t="n">
        <v>7.13</v>
      </c>
      <c r="M25" s="675" t="n">
        <v>146.6</v>
      </c>
      <c r="N25" s="694" t="n">
        <v>2.04</v>
      </c>
      <c r="O25" s="719"/>
      <c r="P25" s="751" t="s">
        <v>206</v>
      </c>
      <c r="Q25" s="766" t="n">
        <f aca="false">IF(Q22=R22,Q22,Q22+R24/S24)</f>
        <v>5.61510941176471</v>
      </c>
      <c r="R25" s="750"/>
      <c r="S25" s="753"/>
      <c r="V25" s="751" t="s">
        <v>467</v>
      </c>
      <c r="W25" s="766" t="n">
        <f aca="false">IF(W22=X22,W22,W22+X24/Y24)</f>
        <v>8.5</v>
      </c>
      <c r="X25" s="750"/>
      <c r="Y25" s="753"/>
      <c r="AJ25" s="774"/>
      <c r="AK25" s="476"/>
      <c r="AL25" s="734"/>
      <c r="AM25" s="743"/>
      <c r="AN25" s="744" t="n">
        <f aca="false">AN22</f>
        <v>5.58000000000001</v>
      </c>
      <c r="AO25" s="734" t="n">
        <f aca="false">AN25-AN22</f>
        <v>0</v>
      </c>
      <c r="AP25" s="707" t="n">
        <f aca="false">AP22/AP23</f>
        <v>-3.33333333333341</v>
      </c>
      <c r="AQ25" s="734"/>
      <c r="AR25" s="734"/>
      <c r="AS25" s="734"/>
      <c r="AT25" s="734"/>
      <c r="AU25" s="734"/>
      <c r="AV25" s="734"/>
      <c r="AW25" s="734"/>
      <c r="AX25" s="734"/>
      <c r="AY25" s="756"/>
    </row>
    <row r="26" customFormat="false" ht="12.75" hidden="false" customHeight="false" outlineLevel="0" collapsed="false">
      <c r="A26" s="674" t="n">
        <v>24</v>
      </c>
      <c r="B26" s="694" t="n">
        <v>2.06</v>
      </c>
      <c r="C26" s="695" t="n">
        <v>1392</v>
      </c>
      <c r="D26" s="674" t="n">
        <v>1358</v>
      </c>
      <c r="E26" s="674" t="n">
        <v>1345</v>
      </c>
      <c r="F26" s="696" t="n">
        <v>7.2</v>
      </c>
      <c r="G26" s="675" t="n">
        <v>7.1</v>
      </c>
      <c r="H26" s="697" t="n">
        <v>0.179</v>
      </c>
      <c r="I26" s="697" t="n">
        <v>0.303</v>
      </c>
      <c r="J26" s="698" t="n">
        <v>26.9</v>
      </c>
      <c r="K26" s="675" t="n">
        <v>26.2</v>
      </c>
      <c r="L26" s="677" t="n">
        <v>7.09</v>
      </c>
      <c r="M26" s="675" t="n">
        <v>145.3</v>
      </c>
      <c r="N26" s="694" t="n">
        <v>2.06</v>
      </c>
      <c r="O26" s="719"/>
      <c r="Y26" s="758"/>
      <c r="AJ26" s="774"/>
      <c r="AK26" s="476"/>
      <c r="AL26" s="734"/>
      <c r="AM26" s="751" t="s">
        <v>174</v>
      </c>
      <c r="AN26" s="776" t="n">
        <f aca="false">IF(AN23=AO23,AN23,AN23+AO25/AP25)</f>
        <v>-0.47</v>
      </c>
      <c r="AO26" s="750"/>
      <c r="AP26" s="753"/>
      <c r="AQ26" s="734"/>
      <c r="AR26" s="734"/>
      <c r="AS26" s="734"/>
      <c r="AT26" s="734"/>
      <c r="AU26" s="734"/>
      <c r="AV26" s="734"/>
      <c r="AW26" s="734"/>
      <c r="AX26" s="734"/>
      <c r="AY26" s="756"/>
    </row>
    <row r="27" customFormat="false" ht="12" hidden="false" customHeight="false" outlineLevel="0" collapsed="false">
      <c r="A27" s="674" t="n">
        <v>25</v>
      </c>
      <c r="B27" s="694" t="n">
        <v>2.08</v>
      </c>
      <c r="C27" s="695" t="n">
        <v>1407</v>
      </c>
      <c r="D27" s="674" t="n">
        <v>1373</v>
      </c>
      <c r="E27" s="674" t="n">
        <v>1359</v>
      </c>
      <c r="F27" s="696" t="n">
        <v>7.2</v>
      </c>
      <c r="G27" s="675" t="n">
        <v>7.1</v>
      </c>
      <c r="H27" s="697" t="n">
        <v>0.17</v>
      </c>
      <c r="I27" s="697" t="n">
        <v>0.3</v>
      </c>
      <c r="J27" s="698" t="n">
        <v>26.9</v>
      </c>
      <c r="K27" s="675" t="n">
        <v>26.3</v>
      </c>
      <c r="L27" s="677" t="n">
        <v>7.04</v>
      </c>
      <c r="M27" s="675" t="n">
        <v>144.1</v>
      </c>
      <c r="N27" s="694" t="n">
        <v>2.08</v>
      </c>
      <c r="O27" s="719"/>
      <c r="V27" s="705" t="s">
        <v>206</v>
      </c>
      <c r="W27" s="706" t="n">
        <f aca="false">$T$6</f>
        <v>5.60000000000001</v>
      </c>
      <c r="X27" s="706" t="n">
        <f aca="false">$U$6</f>
        <v>5.62000000000001</v>
      </c>
      <c r="Y27" s="707" t="n">
        <f aca="false">X27-W27</f>
        <v>0.0200000000000005</v>
      </c>
      <c r="AJ27" s="774"/>
      <c r="AK27" s="476"/>
      <c r="AL27" s="734"/>
      <c r="AM27" s="734"/>
      <c r="AN27" s="734"/>
      <c r="AO27" s="734"/>
      <c r="AP27" s="777"/>
      <c r="AQ27" s="734"/>
      <c r="AR27" s="734"/>
      <c r="AS27" s="734"/>
      <c r="AT27" s="734"/>
      <c r="AU27" s="734"/>
      <c r="AV27" s="734"/>
      <c r="AW27" s="734"/>
      <c r="AX27" s="734"/>
      <c r="AY27" s="756"/>
    </row>
    <row r="28" customFormat="false" ht="12" hidden="false" customHeight="false" outlineLevel="0" collapsed="false">
      <c r="A28" s="674" t="n">
        <v>26</v>
      </c>
      <c r="B28" s="694" t="n">
        <v>2.1</v>
      </c>
      <c r="C28" s="695" t="n">
        <v>1421</v>
      </c>
      <c r="D28" s="674" t="n">
        <v>1387</v>
      </c>
      <c r="E28" s="674" t="n">
        <v>1373</v>
      </c>
      <c r="F28" s="696" t="n">
        <v>7.2</v>
      </c>
      <c r="G28" s="675" t="n">
        <v>7.1</v>
      </c>
      <c r="H28" s="697" t="n">
        <v>0.161</v>
      </c>
      <c r="I28" s="697" t="n">
        <v>0.298</v>
      </c>
      <c r="J28" s="698" t="n">
        <v>27</v>
      </c>
      <c r="K28" s="675" t="n">
        <v>26.3</v>
      </c>
      <c r="L28" s="677" t="n">
        <v>7</v>
      </c>
      <c r="M28" s="675" t="n">
        <v>142.9</v>
      </c>
      <c r="N28" s="694" t="n">
        <v>2.1</v>
      </c>
      <c r="O28" s="719"/>
      <c r="P28" s="778" t="n">
        <f aca="false">'Ballast &amp; Consumb'!C158</f>
        <v>5.61</v>
      </c>
      <c r="V28" s="723" t="s">
        <v>260</v>
      </c>
      <c r="W28" s="765" t="n">
        <f aca="false">VLOOKUP(W27,$B$2:$G$240,6,FALSE())</f>
        <v>8.3</v>
      </c>
      <c r="X28" s="765" t="n">
        <f aca="false">VLOOKUP(X27,$B$2:$G$240,6,FALSE())</f>
        <v>8.3</v>
      </c>
      <c r="Y28" s="707" t="n">
        <f aca="false">X28-W28</f>
        <v>0</v>
      </c>
      <c r="AJ28" s="755"/>
      <c r="AK28" s="734"/>
      <c r="AL28" s="734"/>
      <c r="AM28" s="479"/>
      <c r="AN28" s="475"/>
      <c r="AO28" s="475"/>
      <c r="AP28" s="476"/>
      <c r="AQ28" s="734"/>
      <c r="AR28" s="734"/>
      <c r="AS28" s="734"/>
      <c r="AT28" s="734"/>
      <c r="AU28" s="734"/>
      <c r="AV28" s="734"/>
      <c r="AW28" s="734"/>
      <c r="AX28" s="734"/>
      <c r="AY28" s="756"/>
    </row>
    <row r="29" customFormat="false" ht="12" hidden="false" customHeight="false" outlineLevel="0" collapsed="false">
      <c r="A29" s="674" t="n">
        <v>27</v>
      </c>
      <c r="B29" s="694" t="n">
        <v>2.12</v>
      </c>
      <c r="C29" s="695" t="n">
        <v>1436</v>
      </c>
      <c r="D29" s="674" t="n">
        <v>1401</v>
      </c>
      <c r="E29" s="674" t="n">
        <v>1388</v>
      </c>
      <c r="F29" s="696" t="n">
        <v>7.3</v>
      </c>
      <c r="G29" s="675" t="n">
        <v>7.1</v>
      </c>
      <c r="H29" s="697" t="n">
        <v>0.151</v>
      </c>
      <c r="I29" s="697" t="n">
        <v>0.295</v>
      </c>
      <c r="J29" s="698" t="n">
        <v>27</v>
      </c>
      <c r="K29" s="675" t="n">
        <v>26.4</v>
      </c>
      <c r="L29" s="677" t="n">
        <v>6.96</v>
      </c>
      <c r="M29" s="675" t="n">
        <v>141.8</v>
      </c>
      <c r="N29" s="694" t="n">
        <v>2.12</v>
      </c>
      <c r="O29" s="719"/>
      <c r="P29" s="695" t="n">
        <f aca="false">VLOOKUP(P28,B2:D119,2,TRUE())</f>
        <v>2794</v>
      </c>
      <c r="V29" s="723"/>
      <c r="W29" s="734"/>
      <c r="X29" s="734"/>
      <c r="Y29" s="707"/>
      <c r="AJ29" s="755"/>
      <c r="AK29" s="734"/>
      <c r="AL29" s="734"/>
      <c r="AM29" s="479"/>
      <c r="AN29" s="480"/>
      <c r="AO29" s="480"/>
      <c r="AP29" s="476"/>
      <c r="AQ29" s="734"/>
      <c r="AR29" s="734"/>
      <c r="AS29" s="734"/>
      <c r="AT29" s="734"/>
      <c r="AU29" s="734"/>
      <c r="AV29" s="734"/>
      <c r="AW29" s="734"/>
      <c r="AX29" s="734"/>
      <c r="AY29" s="756"/>
    </row>
    <row r="30" customFormat="false" ht="12" hidden="false" customHeight="false" outlineLevel="0" collapsed="false">
      <c r="A30" s="674" t="n">
        <v>28</v>
      </c>
      <c r="B30" s="694" t="n">
        <v>2.14</v>
      </c>
      <c r="C30" s="695" t="n">
        <v>1450</v>
      </c>
      <c r="D30" s="674" t="n">
        <v>1415</v>
      </c>
      <c r="E30" s="674" t="n">
        <v>1402</v>
      </c>
      <c r="F30" s="696" t="n">
        <v>7.3</v>
      </c>
      <c r="G30" s="675" t="n">
        <v>7.1</v>
      </c>
      <c r="H30" s="697" t="n">
        <v>0.142</v>
      </c>
      <c r="I30" s="697" t="n">
        <v>0.293</v>
      </c>
      <c r="J30" s="698" t="n">
        <v>27.1</v>
      </c>
      <c r="K30" s="675" t="n">
        <v>26.4</v>
      </c>
      <c r="L30" s="677" t="n">
        <v>6.92</v>
      </c>
      <c r="M30" s="675" t="n">
        <v>140.6</v>
      </c>
      <c r="N30" s="694" t="n">
        <v>2.14</v>
      </c>
      <c r="O30" s="719"/>
      <c r="V30" s="743"/>
      <c r="W30" s="744" t="n">
        <f aca="false">$S$3</f>
        <v>5.61510941176471</v>
      </c>
      <c r="X30" s="734" t="n">
        <f aca="false">W30-W27</f>
        <v>0.0151094117647057</v>
      </c>
      <c r="Y30" s="707" t="e">
        <f aca="false">Y27/Y28</f>
        <v>#DIV/0!</v>
      </c>
      <c r="AJ30" s="755"/>
      <c r="AK30" s="734"/>
      <c r="AL30" s="734"/>
      <c r="AM30" s="479"/>
      <c r="AN30" s="476"/>
      <c r="AO30" s="476"/>
      <c r="AP30" s="476"/>
      <c r="AQ30" s="734"/>
      <c r="AR30" s="734"/>
      <c r="AS30" s="734"/>
      <c r="AT30" s="734"/>
      <c r="AU30" s="734"/>
      <c r="AV30" s="734"/>
      <c r="AW30" s="734"/>
      <c r="AX30" s="734"/>
      <c r="AY30" s="756"/>
    </row>
    <row r="31" customFormat="false" ht="12.75" hidden="false" customHeight="false" outlineLevel="0" collapsed="false">
      <c r="A31" s="674" t="n">
        <v>29</v>
      </c>
      <c r="B31" s="694" t="n">
        <v>2.16</v>
      </c>
      <c r="C31" s="695" t="n">
        <v>1465</v>
      </c>
      <c r="D31" s="674" t="n">
        <v>1429</v>
      </c>
      <c r="E31" s="674" t="n">
        <v>1416</v>
      </c>
      <c r="F31" s="696" t="n">
        <v>7.3</v>
      </c>
      <c r="G31" s="675" t="n">
        <v>7.1</v>
      </c>
      <c r="H31" s="697" t="n">
        <v>0.132</v>
      </c>
      <c r="I31" s="697" t="n">
        <v>0.29</v>
      </c>
      <c r="J31" s="698" t="n">
        <v>27.1</v>
      </c>
      <c r="K31" s="675" t="n">
        <v>26.5</v>
      </c>
      <c r="L31" s="677" t="n">
        <v>6.88</v>
      </c>
      <c r="M31" s="675" t="n">
        <v>139.5</v>
      </c>
      <c r="N31" s="694" t="n">
        <v>2.16</v>
      </c>
      <c r="O31" s="719"/>
      <c r="V31" s="751" t="s">
        <v>470</v>
      </c>
      <c r="W31" s="766" t="n">
        <f aca="false">IF(W28=X28,W28,W28+X30/Y30)</f>
        <v>8.3</v>
      </c>
      <c r="X31" s="750"/>
      <c r="Y31" s="753"/>
      <c r="AJ31" s="779"/>
      <c r="AK31" s="780"/>
      <c r="AL31" s="780"/>
      <c r="AM31" s="781"/>
      <c r="AN31" s="782"/>
      <c r="AO31" s="781"/>
      <c r="AP31" s="781"/>
      <c r="AQ31" s="780"/>
      <c r="AR31" s="780"/>
      <c r="AS31" s="780"/>
      <c r="AT31" s="780"/>
      <c r="AU31" s="780"/>
      <c r="AV31" s="780"/>
      <c r="AW31" s="780"/>
      <c r="AX31" s="780"/>
      <c r="AY31" s="783"/>
    </row>
    <row r="32" customFormat="false" ht="12.75" hidden="false" customHeight="false" outlineLevel="0" collapsed="false">
      <c r="A32" s="674" t="n">
        <v>30</v>
      </c>
      <c r="B32" s="694" t="n">
        <v>2.18</v>
      </c>
      <c r="C32" s="695" t="n">
        <v>1480</v>
      </c>
      <c r="D32" s="674" t="n">
        <v>1443</v>
      </c>
      <c r="E32" s="674" t="n">
        <v>1430</v>
      </c>
      <c r="F32" s="696" t="n">
        <v>7.3</v>
      </c>
      <c r="G32" s="675" t="n">
        <v>7.1</v>
      </c>
      <c r="H32" s="697" t="n">
        <v>0.123</v>
      </c>
      <c r="I32" s="697" t="n">
        <v>0.288</v>
      </c>
      <c r="J32" s="698" t="n">
        <v>27.2</v>
      </c>
      <c r="K32" s="675" t="n">
        <v>26.5</v>
      </c>
      <c r="L32" s="677" t="n">
        <v>6.84</v>
      </c>
      <c r="M32" s="675" t="n">
        <v>138.4</v>
      </c>
      <c r="N32" s="694" t="n">
        <v>2.18</v>
      </c>
      <c r="O32" s="719"/>
      <c r="P32" s="784" t="s">
        <v>471</v>
      </c>
      <c r="Y32" s="758"/>
      <c r="AM32" s="482"/>
      <c r="AN32" s="475"/>
      <c r="AO32" s="476"/>
      <c r="AP32" s="476"/>
    </row>
    <row r="33" customFormat="false" ht="12.75" hidden="false" customHeight="false" outlineLevel="0" collapsed="false">
      <c r="A33" s="674" t="n">
        <v>31</v>
      </c>
      <c r="B33" s="694" t="n">
        <v>2.2</v>
      </c>
      <c r="C33" s="695" t="n">
        <v>1494</v>
      </c>
      <c r="D33" s="674" t="n">
        <v>1458</v>
      </c>
      <c r="E33" s="674" t="n">
        <v>1444</v>
      </c>
      <c r="F33" s="696" t="n">
        <v>7.3</v>
      </c>
      <c r="G33" s="675" t="n">
        <v>7.1</v>
      </c>
      <c r="H33" s="697" t="n">
        <v>0.114</v>
      </c>
      <c r="I33" s="697" t="n">
        <v>0.286</v>
      </c>
      <c r="J33" s="698" t="n">
        <v>27.2</v>
      </c>
      <c r="K33" s="675" t="n">
        <v>26.6</v>
      </c>
      <c r="L33" s="677" t="n">
        <v>6.8</v>
      </c>
      <c r="M33" s="675" t="n">
        <v>137.3</v>
      </c>
      <c r="N33" s="694" t="n">
        <v>2.2</v>
      </c>
      <c r="O33" s="719"/>
      <c r="P33" s="771"/>
      <c r="Q33" s="709"/>
      <c r="R33" s="709"/>
      <c r="S33" s="710"/>
      <c r="V33" s="705" t="s">
        <v>206</v>
      </c>
      <c r="W33" s="706" t="n">
        <f aca="false">$T$6</f>
        <v>5.60000000000001</v>
      </c>
      <c r="X33" s="706" t="n">
        <f aca="false">$U$6</f>
        <v>5.62000000000001</v>
      </c>
      <c r="Y33" s="707" t="n">
        <f aca="false">X33-W33</f>
        <v>0.0200000000000005</v>
      </c>
    </row>
    <row r="34" customFormat="false" ht="12" hidden="false" customHeight="false" outlineLevel="0" collapsed="false">
      <c r="A34" s="674" t="n">
        <v>32</v>
      </c>
      <c r="B34" s="694" t="n">
        <v>2.22</v>
      </c>
      <c r="C34" s="695" t="n">
        <v>1509</v>
      </c>
      <c r="D34" s="674" t="n">
        <v>1472</v>
      </c>
      <c r="E34" s="674" t="n">
        <v>1458</v>
      </c>
      <c r="F34" s="696" t="n">
        <v>7.3</v>
      </c>
      <c r="G34" s="675" t="n">
        <v>7.1</v>
      </c>
      <c r="H34" s="697" t="n">
        <v>0.104</v>
      </c>
      <c r="I34" s="697" t="n">
        <v>0.284</v>
      </c>
      <c r="J34" s="698" t="n">
        <v>27.3</v>
      </c>
      <c r="K34" s="675" t="n">
        <v>26.6</v>
      </c>
      <c r="L34" s="677" t="n">
        <v>6.76</v>
      </c>
      <c r="M34" s="675" t="n">
        <v>136.3</v>
      </c>
      <c r="N34" s="694" t="n">
        <v>2.22</v>
      </c>
      <c r="O34" s="719"/>
      <c r="P34" s="725" t="n">
        <f aca="false">wk2!C58</f>
        <v>2.50444287729196</v>
      </c>
      <c r="Q34" s="703" t="s">
        <v>206</v>
      </c>
      <c r="R34" s="704" t="s">
        <v>206</v>
      </c>
      <c r="S34" s="785"/>
      <c r="V34" s="723" t="s">
        <v>185</v>
      </c>
      <c r="W34" s="741" t="n">
        <f aca="false">VLOOKUP(W33,$B$2:$H$240,7,FALSE())</f>
        <v>-1.861</v>
      </c>
      <c r="X34" s="741" t="n">
        <f aca="false">VLOOKUP(X33,$B$2:$H$240,7,FALSE())</f>
        <v>-1.871</v>
      </c>
      <c r="Y34" s="707" t="n">
        <f aca="false">X34-W34</f>
        <v>-0.01</v>
      </c>
    </row>
    <row r="35" customFormat="false" ht="12" hidden="false" customHeight="false" outlineLevel="0" collapsed="false">
      <c r="A35" s="674" t="n">
        <v>33</v>
      </c>
      <c r="B35" s="694" t="n">
        <v>2.24</v>
      </c>
      <c r="C35" s="695" t="n">
        <v>1523</v>
      </c>
      <c r="D35" s="674" t="n">
        <v>1486</v>
      </c>
      <c r="E35" s="674" t="n">
        <v>1472</v>
      </c>
      <c r="F35" s="696" t="n">
        <v>7.3</v>
      </c>
      <c r="G35" s="675" t="n">
        <v>7.1</v>
      </c>
      <c r="H35" s="697" t="n">
        <v>0.095</v>
      </c>
      <c r="I35" s="697" t="n">
        <v>0.281</v>
      </c>
      <c r="J35" s="698" t="n">
        <v>27.3</v>
      </c>
      <c r="K35" s="675" t="n">
        <v>26.7</v>
      </c>
      <c r="L35" s="677" t="n">
        <v>6.73</v>
      </c>
      <c r="M35" s="675" t="n">
        <v>135.2</v>
      </c>
      <c r="N35" s="694" t="n">
        <v>2.24</v>
      </c>
      <c r="O35" s="719"/>
      <c r="P35" s="728"/>
      <c r="Q35" s="786" t="str">
        <f aca="false">CONCATENATE("&lt;","=",P34)</f>
        <v>&lt;=2.50444287729196</v>
      </c>
      <c r="R35" s="738" t="str">
        <f aca="false">CONCATENATE("&gt;","=",P34)</f>
        <v>&gt;=2.50444287729196</v>
      </c>
      <c r="S35" s="785"/>
      <c r="V35" s="723"/>
      <c r="W35" s="734"/>
      <c r="X35" s="734"/>
      <c r="Y35" s="707"/>
    </row>
    <row r="36" customFormat="false" ht="12" hidden="false" customHeight="false" outlineLevel="0" collapsed="false">
      <c r="A36" s="674" t="n">
        <v>34</v>
      </c>
      <c r="B36" s="694" t="n">
        <v>2.26</v>
      </c>
      <c r="C36" s="695" t="n">
        <v>1538</v>
      </c>
      <c r="D36" s="674" t="n">
        <v>1500</v>
      </c>
      <c r="E36" s="674" t="n">
        <v>1487</v>
      </c>
      <c r="F36" s="696" t="n">
        <v>7.3</v>
      </c>
      <c r="G36" s="675" t="n">
        <v>7.1</v>
      </c>
      <c r="H36" s="697" t="n">
        <v>0.085</v>
      </c>
      <c r="I36" s="697" t="n">
        <v>0.279</v>
      </c>
      <c r="J36" s="698" t="n">
        <v>27.4</v>
      </c>
      <c r="K36" s="675" t="n">
        <v>26.7</v>
      </c>
      <c r="L36" s="677" t="n">
        <v>6.69</v>
      </c>
      <c r="M36" s="675" t="n">
        <v>134.2</v>
      </c>
      <c r="N36" s="694" t="n">
        <v>2.26</v>
      </c>
      <c r="O36" s="719"/>
      <c r="P36" s="736"/>
      <c r="Q36" s="731"/>
      <c r="R36" s="731"/>
      <c r="S36" s="785"/>
      <c r="V36" s="743"/>
      <c r="W36" s="744" t="n">
        <f aca="false">$S$3</f>
        <v>5.61510941176471</v>
      </c>
      <c r="X36" s="734" t="n">
        <f aca="false">W36-W33</f>
        <v>0.0151094117647057</v>
      </c>
      <c r="Y36" s="707" t="n">
        <f aca="false">Y33/Y34</f>
        <v>-2.00000000000004</v>
      </c>
    </row>
    <row r="37" customFormat="false" ht="12.75" hidden="false" customHeight="false" outlineLevel="0" collapsed="false">
      <c r="A37" s="674" t="n">
        <v>35</v>
      </c>
      <c r="B37" s="694" t="n">
        <v>2.28</v>
      </c>
      <c r="C37" s="695" t="n">
        <v>1553</v>
      </c>
      <c r="D37" s="674" t="n">
        <v>1515</v>
      </c>
      <c r="E37" s="674" t="n">
        <v>1501</v>
      </c>
      <c r="F37" s="696" t="n">
        <v>7.3</v>
      </c>
      <c r="G37" s="675" t="n">
        <v>7.1</v>
      </c>
      <c r="H37" s="696" t="n">
        <v>0.075</v>
      </c>
      <c r="I37" s="697" t="n">
        <v>0.276</v>
      </c>
      <c r="J37" s="698" t="n">
        <v>27.5</v>
      </c>
      <c r="K37" s="675" t="n">
        <v>26.8</v>
      </c>
      <c r="L37" s="677" t="n">
        <v>6.66</v>
      </c>
      <c r="M37" s="675" t="n">
        <v>133.2</v>
      </c>
      <c r="N37" s="694" t="n">
        <v>2.28</v>
      </c>
      <c r="O37" s="719"/>
      <c r="P37" s="754" t="s">
        <v>206</v>
      </c>
      <c r="Q37" s="741" t="n">
        <f aca="false">DMAX($B$2:$N$240,B2,Q34:Q35)</f>
        <v>2.5</v>
      </c>
      <c r="R37" s="741" t="n">
        <f aca="false">DMIN($B$2:$N$240,B2,R34:R35)</f>
        <v>2.52</v>
      </c>
      <c r="S37" s="785"/>
      <c r="V37" s="751" t="s">
        <v>185</v>
      </c>
      <c r="W37" s="776" t="n">
        <f aca="false">IF(W34=X34,W34,W34+X36/Y36)</f>
        <v>-1.86855470588235</v>
      </c>
      <c r="X37" s="750"/>
      <c r="Y37" s="753"/>
    </row>
    <row r="38" customFormat="false" ht="12.75" hidden="false" customHeight="false" outlineLevel="0" collapsed="false">
      <c r="A38" s="674" t="n">
        <v>36</v>
      </c>
      <c r="B38" s="694" t="n">
        <v>2.3</v>
      </c>
      <c r="C38" s="695" t="n">
        <v>1567</v>
      </c>
      <c r="D38" s="674" t="n">
        <v>1529</v>
      </c>
      <c r="E38" s="674" t="n">
        <v>1515</v>
      </c>
      <c r="F38" s="696" t="n">
        <v>7.3</v>
      </c>
      <c r="G38" s="675" t="n">
        <v>7.1</v>
      </c>
      <c r="H38" s="696" t="n">
        <v>0.066</v>
      </c>
      <c r="I38" s="697" t="n">
        <v>0.273</v>
      </c>
      <c r="J38" s="698" t="n">
        <v>27.5</v>
      </c>
      <c r="K38" s="675" t="n">
        <v>26.8</v>
      </c>
      <c r="L38" s="677" t="n">
        <v>6.62</v>
      </c>
      <c r="M38" s="675" t="n">
        <v>132.2</v>
      </c>
      <c r="N38" s="694" t="n">
        <v>2.3</v>
      </c>
      <c r="O38" s="719"/>
      <c r="P38" s="787"/>
      <c r="Q38" s="788"/>
      <c r="R38" s="789"/>
      <c r="S38" s="790"/>
      <c r="Y38" s="758"/>
    </row>
    <row r="39" customFormat="false" ht="12" hidden="false" customHeight="false" outlineLevel="0" collapsed="false">
      <c r="A39" s="674" t="n">
        <v>37</v>
      </c>
      <c r="B39" s="694" t="n">
        <v>2.32</v>
      </c>
      <c r="C39" s="695" t="n">
        <v>1582</v>
      </c>
      <c r="D39" s="674" t="n">
        <v>1543</v>
      </c>
      <c r="E39" s="674" t="n">
        <v>1529</v>
      </c>
      <c r="F39" s="696" t="n">
        <v>7.3</v>
      </c>
      <c r="G39" s="675" t="n">
        <v>7.1</v>
      </c>
      <c r="H39" s="697" t="n">
        <v>0.056</v>
      </c>
      <c r="I39" s="697" t="n">
        <v>0.271</v>
      </c>
      <c r="J39" s="698" t="n">
        <v>27.6</v>
      </c>
      <c r="K39" s="675" t="n">
        <v>26.9</v>
      </c>
      <c r="L39" s="677" t="n">
        <v>6.59</v>
      </c>
      <c r="M39" s="675" t="n">
        <v>131.3</v>
      </c>
      <c r="N39" s="694" t="n">
        <v>2.32</v>
      </c>
      <c r="O39" s="719"/>
      <c r="P39" s="791" t="s">
        <v>206</v>
      </c>
      <c r="Q39" s="706" t="n">
        <f aca="false">Q37</f>
        <v>2.5</v>
      </c>
      <c r="R39" s="706" t="n">
        <f aca="false">R37</f>
        <v>2.52</v>
      </c>
      <c r="S39" s="727" t="n">
        <f aca="false">R39-Q39</f>
        <v>0.02</v>
      </c>
      <c r="V39" s="705" t="s">
        <v>206</v>
      </c>
      <c r="W39" s="706" t="n">
        <f aca="false">$T$6</f>
        <v>5.60000000000001</v>
      </c>
      <c r="X39" s="706" t="n">
        <f aca="false">$U$6</f>
        <v>5.62000000000001</v>
      </c>
      <c r="Y39" s="707" t="n">
        <f aca="false">X39-W39</f>
        <v>0.0200000000000005</v>
      </c>
    </row>
    <row r="40" customFormat="false" ht="12" hidden="false" customHeight="false" outlineLevel="0" collapsed="false">
      <c r="A40" s="674" t="n">
        <v>38</v>
      </c>
      <c r="B40" s="694" t="n">
        <v>2.34</v>
      </c>
      <c r="C40" s="695" t="n">
        <v>1597</v>
      </c>
      <c r="D40" s="674" t="n">
        <v>1558</v>
      </c>
      <c r="E40" s="674" t="n">
        <v>1544</v>
      </c>
      <c r="F40" s="696" t="n">
        <v>7.3</v>
      </c>
      <c r="G40" s="675" t="n">
        <v>7.1</v>
      </c>
      <c r="H40" s="697" t="n">
        <v>0.046</v>
      </c>
      <c r="I40" s="697" t="n">
        <v>0.267</v>
      </c>
      <c r="J40" s="698" t="n">
        <v>27.6</v>
      </c>
      <c r="K40" s="675" t="n">
        <v>26.9</v>
      </c>
      <c r="L40" s="677" t="n">
        <v>6.56</v>
      </c>
      <c r="M40" s="675" t="n">
        <v>130.3</v>
      </c>
      <c r="N40" s="694" t="n">
        <v>2.34</v>
      </c>
      <c r="O40" s="719"/>
      <c r="P40" s="736" t="s">
        <v>324</v>
      </c>
      <c r="Q40" s="724" t="n">
        <f aca="false">VLOOKUP(Q39,$B$2:$N$240,2,FALSE())</f>
        <v>1714</v>
      </c>
      <c r="R40" s="724" t="n">
        <f aca="false">VLOOKUP(R39,$B$2:$N$240,2,FALSE())</f>
        <v>1729</v>
      </c>
      <c r="S40" s="727" t="n">
        <f aca="false">R40-Q40</f>
        <v>15</v>
      </c>
      <c r="V40" s="723" t="s">
        <v>174</v>
      </c>
      <c r="W40" s="741" t="n">
        <f aca="false">VLOOKUP(W39,$B$2:$I$240,8,FALSE())</f>
        <v>-0.476</v>
      </c>
      <c r="X40" s="741" t="n">
        <f aca="false">VLOOKUP(X39,$B$2:$I$240,8,FALSE())</f>
        <v>-0.481</v>
      </c>
      <c r="Y40" s="707" t="n">
        <f aca="false">X40-W40</f>
        <v>-0.005</v>
      </c>
    </row>
    <row r="41" customFormat="false" ht="12" hidden="false" customHeight="false" outlineLevel="0" collapsed="false">
      <c r="A41" s="674" t="n">
        <v>39</v>
      </c>
      <c r="B41" s="694" t="n">
        <v>2.36</v>
      </c>
      <c r="C41" s="695" t="n">
        <v>1611</v>
      </c>
      <c r="D41" s="674" t="n">
        <v>1572</v>
      </c>
      <c r="E41" s="674" t="n">
        <v>1558</v>
      </c>
      <c r="F41" s="696" t="n">
        <v>7.3</v>
      </c>
      <c r="G41" s="675" t="n">
        <v>7.1</v>
      </c>
      <c r="H41" s="697" t="n">
        <v>0.035</v>
      </c>
      <c r="I41" s="697" t="n">
        <v>0.264</v>
      </c>
      <c r="J41" s="698" t="n">
        <v>27.7</v>
      </c>
      <c r="K41" s="675" t="n">
        <v>27</v>
      </c>
      <c r="L41" s="677" t="n">
        <v>6.53</v>
      </c>
      <c r="M41" s="675" t="n">
        <v>129.4</v>
      </c>
      <c r="N41" s="694" t="n">
        <v>2.36</v>
      </c>
      <c r="O41" s="719"/>
      <c r="P41" s="736"/>
      <c r="Q41" s="734"/>
      <c r="R41" s="734"/>
      <c r="S41" s="727"/>
      <c r="V41" s="723"/>
      <c r="W41" s="734"/>
      <c r="X41" s="734"/>
      <c r="Y41" s="707"/>
    </row>
    <row r="42" customFormat="false" ht="12" hidden="false" customHeight="false" outlineLevel="0" collapsed="false">
      <c r="A42" s="674" t="n">
        <v>40</v>
      </c>
      <c r="B42" s="694" t="n">
        <v>2.38</v>
      </c>
      <c r="C42" s="695" t="n">
        <v>1626</v>
      </c>
      <c r="D42" s="674" t="n">
        <v>1586</v>
      </c>
      <c r="E42" s="674" t="n">
        <v>1572</v>
      </c>
      <c r="F42" s="696" t="n">
        <v>7.3</v>
      </c>
      <c r="G42" s="675" t="n">
        <v>7.2</v>
      </c>
      <c r="H42" s="697" t="n">
        <v>0.025</v>
      </c>
      <c r="I42" s="697" t="n">
        <v>0.262</v>
      </c>
      <c r="J42" s="698" t="n">
        <v>27.7</v>
      </c>
      <c r="K42" s="675" t="n">
        <v>27</v>
      </c>
      <c r="L42" s="677" t="n">
        <v>6.5</v>
      </c>
      <c r="M42" s="675" t="n">
        <v>128.5</v>
      </c>
      <c r="N42" s="694" t="n">
        <v>2.38</v>
      </c>
      <c r="O42" s="719"/>
      <c r="P42" s="754"/>
      <c r="Q42" s="744" t="n">
        <f aca="false">P34</f>
        <v>2.50444287729196</v>
      </c>
      <c r="R42" s="734" t="n">
        <f aca="false">Q42-Q39</f>
        <v>0.00444287729196047</v>
      </c>
      <c r="S42" s="727" t="n">
        <f aca="false">S39/S40</f>
        <v>0.00133333333333333</v>
      </c>
      <c r="V42" s="743"/>
      <c r="W42" s="744" t="n">
        <f aca="false">$S$3</f>
        <v>5.61510941176471</v>
      </c>
      <c r="X42" s="734" t="n">
        <f aca="false">W42-W39</f>
        <v>0.0151094117647057</v>
      </c>
      <c r="Y42" s="707" t="n">
        <f aca="false">Y39/Y40</f>
        <v>-4.00000000000009</v>
      </c>
    </row>
    <row r="43" customFormat="false" ht="12.75" hidden="false" customHeight="false" outlineLevel="0" collapsed="false">
      <c r="A43" s="674" t="n">
        <v>41</v>
      </c>
      <c r="B43" s="694" t="n">
        <v>2.4</v>
      </c>
      <c r="C43" s="695" t="n">
        <v>1641</v>
      </c>
      <c r="D43" s="674" t="n">
        <v>1601</v>
      </c>
      <c r="E43" s="674" t="n">
        <v>1586</v>
      </c>
      <c r="F43" s="696" t="n">
        <v>7.3</v>
      </c>
      <c r="G43" s="675" t="n">
        <v>7.2</v>
      </c>
      <c r="H43" s="697" t="n">
        <v>0.015</v>
      </c>
      <c r="I43" s="697" t="n">
        <v>0.259</v>
      </c>
      <c r="J43" s="698" t="n">
        <v>27.8</v>
      </c>
      <c r="K43" s="675" t="n">
        <v>27.1</v>
      </c>
      <c r="L43" s="677" t="n">
        <v>6.46</v>
      </c>
      <c r="M43" s="675" t="n">
        <v>127.6</v>
      </c>
      <c r="N43" s="694" t="n">
        <v>2.4</v>
      </c>
      <c r="O43" s="719"/>
      <c r="P43" s="792" t="s">
        <v>465</v>
      </c>
      <c r="Q43" s="752" t="n">
        <f aca="false">IF(Q40=R40,Q40,Q40+R42/S42)</f>
        <v>1717.33215796897</v>
      </c>
      <c r="R43" s="750"/>
      <c r="S43" s="759"/>
      <c r="V43" s="751" t="s">
        <v>174</v>
      </c>
      <c r="W43" s="776" t="n">
        <f aca="false">IF(W40=X40,W40,W40+X42/Y42)</f>
        <v>-0.479777352941176</v>
      </c>
      <c r="X43" s="750"/>
      <c r="Y43" s="753"/>
    </row>
    <row r="44" customFormat="false" ht="12.75" hidden="false" customHeight="false" outlineLevel="0" collapsed="false">
      <c r="A44" s="674" t="n">
        <v>42</v>
      </c>
      <c r="B44" s="694" t="n">
        <v>2.42</v>
      </c>
      <c r="C44" s="695" t="n">
        <v>1655</v>
      </c>
      <c r="D44" s="674" t="n">
        <v>1615</v>
      </c>
      <c r="E44" s="674" t="n">
        <v>1601</v>
      </c>
      <c r="F44" s="696" t="n">
        <v>7.3</v>
      </c>
      <c r="G44" s="675" t="n">
        <v>7.2</v>
      </c>
      <c r="H44" s="697" t="n">
        <v>0.005</v>
      </c>
      <c r="I44" s="697" t="n">
        <v>0.256</v>
      </c>
      <c r="J44" s="698" t="n">
        <v>27.8</v>
      </c>
      <c r="K44" s="675" t="n">
        <v>27.1</v>
      </c>
      <c r="L44" s="677" t="n">
        <v>6.44</v>
      </c>
      <c r="M44" s="675" t="n">
        <v>126.7</v>
      </c>
      <c r="N44" s="694" t="n">
        <v>2.42</v>
      </c>
      <c r="O44" s="719"/>
      <c r="P44" s="787"/>
      <c r="Q44" s="788"/>
      <c r="R44" s="789"/>
      <c r="S44" s="785"/>
      <c r="Y44" s="758"/>
    </row>
    <row r="45" customFormat="false" ht="12" hidden="false" customHeight="false" outlineLevel="0" collapsed="false">
      <c r="A45" s="674" t="n">
        <v>43</v>
      </c>
      <c r="B45" s="694" t="n">
        <v>2.44</v>
      </c>
      <c r="C45" s="695" t="n">
        <v>1670</v>
      </c>
      <c r="D45" s="674" t="n">
        <v>1629</v>
      </c>
      <c r="E45" s="674" t="n">
        <v>1615</v>
      </c>
      <c r="F45" s="696" t="n">
        <v>7.3</v>
      </c>
      <c r="G45" s="675" t="n">
        <v>7.2</v>
      </c>
      <c r="H45" s="697" t="n">
        <v>-0.005</v>
      </c>
      <c r="I45" s="697" t="n">
        <v>0.253</v>
      </c>
      <c r="J45" s="698" t="n">
        <v>27.9</v>
      </c>
      <c r="K45" s="675" t="n">
        <v>27.2</v>
      </c>
      <c r="L45" s="677" t="n">
        <v>6.41</v>
      </c>
      <c r="M45" s="675" t="n">
        <v>125.9</v>
      </c>
      <c r="N45" s="694" t="n">
        <v>2.44</v>
      </c>
      <c r="O45" s="719"/>
      <c r="P45" s="791" t="s">
        <v>206</v>
      </c>
      <c r="Q45" s="706" t="n">
        <f aca="false">Q37</f>
        <v>2.5</v>
      </c>
      <c r="R45" s="706" t="n">
        <f aca="false">R37</f>
        <v>2.52</v>
      </c>
      <c r="S45" s="727" t="n">
        <f aca="false">R45-Q45</f>
        <v>0.02</v>
      </c>
      <c r="V45" s="705" t="s">
        <v>206</v>
      </c>
      <c r="W45" s="706" t="n">
        <f aca="false">$T$6</f>
        <v>5.60000000000001</v>
      </c>
      <c r="X45" s="706" t="n">
        <f aca="false">$U$6</f>
        <v>5.62000000000001</v>
      </c>
      <c r="Y45" s="707" t="n">
        <f aca="false">X45-W45</f>
        <v>0.0200000000000005</v>
      </c>
    </row>
    <row r="46" customFormat="false" ht="12" hidden="false" customHeight="false" outlineLevel="0" collapsed="false">
      <c r="A46" s="674" t="n">
        <v>44</v>
      </c>
      <c r="B46" s="694" t="n">
        <v>2.46</v>
      </c>
      <c r="C46" s="695" t="n">
        <v>1685</v>
      </c>
      <c r="D46" s="674" t="n">
        <v>1644</v>
      </c>
      <c r="E46" s="674" t="n">
        <v>1629</v>
      </c>
      <c r="F46" s="696" t="n">
        <v>7.4</v>
      </c>
      <c r="G46" s="675" t="n">
        <v>7.2</v>
      </c>
      <c r="H46" s="697" t="n">
        <v>-0.015</v>
      </c>
      <c r="I46" s="697" t="n">
        <v>0.25</v>
      </c>
      <c r="J46" s="698" t="n">
        <v>27.9</v>
      </c>
      <c r="K46" s="675" t="n">
        <v>27.2</v>
      </c>
      <c r="L46" s="677" t="n">
        <v>6.38</v>
      </c>
      <c r="M46" s="675" t="n">
        <v>125</v>
      </c>
      <c r="N46" s="694" t="n">
        <v>2.46</v>
      </c>
      <c r="O46" s="719"/>
      <c r="P46" s="736" t="s">
        <v>472</v>
      </c>
      <c r="Q46" s="765" t="n">
        <f aca="false">VLOOKUP(Q45,$B$2:$N$240,5,FALSE())</f>
        <v>7.4</v>
      </c>
      <c r="R46" s="765" t="n">
        <f aca="false">VLOOKUP(R45,$B$2:$N$240,5,FALSE())</f>
        <v>7.4</v>
      </c>
      <c r="S46" s="727" t="n">
        <f aca="false">R46-Q46</f>
        <v>0</v>
      </c>
      <c r="V46" s="723"/>
      <c r="W46" s="765" t="n">
        <f aca="false">VLOOKUP(W45,$B$2:$J$240,9,FALSE())</f>
        <v>41.1</v>
      </c>
      <c r="X46" s="765" t="n">
        <f aca="false">VLOOKUP(X45,$B$2:$J$240,9,FALSE())</f>
        <v>41.2</v>
      </c>
      <c r="Y46" s="707" t="n">
        <f aca="false">X46-W46</f>
        <v>0.100000000000001</v>
      </c>
    </row>
    <row r="47" customFormat="false" ht="12" hidden="false" customHeight="false" outlineLevel="0" collapsed="false">
      <c r="A47" s="674" t="n">
        <v>45</v>
      </c>
      <c r="B47" s="694" t="n">
        <v>2.48</v>
      </c>
      <c r="C47" s="695" t="n">
        <v>1699</v>
      </c>
      <c r="D47" s="674" t="n">
        <v>1658</v>
      </c>
      <c r="E47" s="674" t="n">
        <v>1644</v>
      </c>
      <c r="F47" s="696" t="n">
        <v>7.4</v>
      </c>
      <c r="G47" s="675" t="n">
        <v>7.2</v>
      </c>
      <c r="H47" s="697" t="n">
        <v>-0.025</v>
      </c>
      <c r="I47" s="697" t="n">
        <v>0.248</v>
      </c>
      <c r="J47" s="698" t="n">
        <v>28</v>
      </c>
      <c r="K47" s="675" t="n">
        <v>27.3</v>
      </c>
      <c r="L47" s="677" t="n">
        <v>6.35</v>
      </c>
      <c r="M47" s="675" t="n">
        <v>124.2</v>
      </c>
      <c r="N47" s="694" t="n">
        <v>2.48</v>
      </c>
      <c r="O47" s="719"/>
      <c r="P47" s="736"/>
      <c r="Q47" s="734"/>
      <c r="R47" s="734"/>
      <c r="S47" s="727"/>
      <c r="V47" s="723"/>
      <c r="W47" s="734"/>
      <c r="X47" s="734"/>
      <c r="Y47" s="707"/>
    </row>
    <row r="48" customFormat="false" ht="12" hidden="false" customHeight="false" outlineLevel="0" collapsed="false">
      <c r="A48" s="674" t="n">
        <v>46</v>
      </c>
      <c r="B48" s="694" t="n">
        <v>2.5</v>
      </c>
      <c r="C48" s="695" t="n">
        <v>1714</v>
      </c>
      <c r="D48" s="674" t="n">
        <v>1672</v>
      </c>
      <c r="E48" s="674" t="n">
        <v>1658</v>
      </c>
      <c r="F48" s="696" t="n">
        <v>7.4</v>
      </c>
      <c r="G48" s="675" t="n">
        <v>7.2</v>
      </c>
      <c r="H48" s="697" t="n">
        <v>-0.036</v>
      </c>
      <c r="I48" s="697" t="n">
        <v>0.244</v>
      </c>
      <c r="J48" s="698" t="n">
        <v>28</v>
      </c>
      <c r="K48" s="675" t="n">
        <v>27.4</v>
      </c>
      <c r="L48" s="677" t="n">
        <v>6.32</v>
      </c>
      <c r="M48" s="675" t="n">
        <v>123.4</v>
      </c>
      <c r="N48" s="694" t="n">
        <v>2.5</v>
      </c>
      <c r="O48" s="719"/>
      <c r="P48" s="754"/>
      <c r="Q48" s="744" t="n">
        <f aca="false">P34</f>
        <v>2.50444287729196</v>
      </c>
      <c r="R48" s="734" t="n">
        <f aca="false">Q48-Q45</f>
        <v>0.00444287729196047</v>
      </c>
      <c r="S48" s="727" t="e">
        <f aca="false">S45/S46</f>
        <v>#DIV/0!</v>
      </c>
      <c r="V48" s="743"/>
      <c r="W48" s="744" t="n">
        <f aca="false">$S$3</f>
        <v>5.61510941176471</v>
      </c>
      <c r="X48" s="734" t="n">
        <f aca="false">W48-W45</f>
        <v>0.0151094117647057</v>
      </c>
      <c r="Y48" s="707" t="n">
        <f aca="false">Y45/Y46</f>
        <v>0.200000000000002</v>
      </c>
    </row>
    <row r="49" customFormat="false" ht="12.75" hidden="false" customHeight="false" outlineLevel="0" collapsed="false">
      <c r="A49" s="674" t="n">
        <v>47</v>
      </c>
      <c r="B49" s="694" t="n">
        <v>2.52</v>
      </c>
      <c r="C49" s="695" t="n">
        <v>1729</v>
      </c>
      <c r="D49" s="674" t="n">
        <v>1687</v>
      </c>
      <c r="E49" s="674" t="n">
        <v>1672</v>
      </c>
      <c r="F49" s="696" t="n">
        <v>7.4</v>
      </c>
      <c r="G49" s="675" t="n">
        <v>7.2</v>
      </c>
      <c r="H49" s="697" t="n">
        <v>-0.046</v>
      </c>
      <c r="I49" s="697" t="n">
        <v>0.241</v>
      </c>
      <c r="J49" s="698" t="n">
        <v>28.1</v>
      </c>
      <c r="K49" s="675" t="n">
        <v>27.4</v>
      </c>
      <c r="L49" s="677" t="n">
        <v>6.3</v>
      </c>
      <c r="M49" s="675" t="n">
        <v>122.6</v>
      </c>
      <c r="N49" s="694" t="n">
        <v>2.52</v>
      </c>
      <c r="O49" s="719"/>
      <c r="P49" s="792" t="s">
        <v>260</v>
      </c>
      <c r="Q49" s="752" t="n">
        <f aca="false">IF(Q46=R46,Q46,Q46+R48/S48)</f>
        <v>7.4</v>
      </c>
      <c r="R49" s="750"/>
      <c r="S49" s="759"/>
      <c r="V49" s="770" t="s">
        <v>466</v>
      </c>
      <c r="W49" s="766" t="n">
        <f aca="false">IF(W46=X46,W46,W46+X48/Y48)</f>
        <v>41.1755470588235</v>
      </c>
      <c r="X49" s="750"/>
      <c r="Y49" s="753"/>
    </row>
    <row r="50" customFormat="false" ht="12.75" hidden="false" customHeight="false" outlineLevel="0" collapsed="false">
      <c r="A50" s="674" t="n">
        <v>48</v>
      </c>
      <c r="B50" s="694" t="n">
        <v>2.54</v>
      </c>
      <c r="C50" s="695" t="n">
        <v>1744</v>
      </c>
      <c r="D50" s="674" t="n">
        <v>1701</v>
      </c>
      <c r="E50" s="674" t="n">
        <v>1687</v>
      </c>
      <c r="F50" s="696" t="n">
        <v>7.4</v>
      </c>
      <c r="G50" s="675" t="n">
        <v>7.2</v>
      </c>
      <c r="H50" s="697" t="n">
        <v>-0.056</v>
      </c>
      <c r="I50" s="697" t="n">
        <v>0.238</v>
      </c>
      <c r="J50" s="698" t="n">
        <v>28.1</v>
      </c>
      <c r="K50" s="675" t="n">
        <v>27.5</v>
      </c>
      <c r="L50" s="677" t="n">
        <v>6.27</v>
      </c>
      <c r="M50" s="675" t="n">
        <v>121.8</v>
      </c>
      <c r="N50" s="694" t="n">
        <v>2.54</v>
      </c>
      <c r="O50" s="719"/>
      <c r="P50" s="787"/>
      <c r="Q50" s="788"/>
      <c r="R50" s="789"/>
      <c r="S50" s="785"/>
      <c r="Y50" s="758"/>
    </row>
    <row r="51" customFormat="false" ht="12" hidden="false" customHeight="false" outlineLevel="0" collapsed="false">
      <c r="A51" s="674" t="n">
        <v>49</v>
      </c>
      <c r="B51" s="694" t="n">
        <v>2.56</v>
      </c>
      <c r="C51" s="695" t="n">
        <v>1759</v>
      </c>
      <c r="D51" s="674" t="n">
        <v>1716</v>
      </c>
      <c r="E51" s="674" t="n">
        <v>1701</v>
      </c>
      <c r="F51" s="696" t="n">
        <v>7.4</v>
      </c>
      <c r="G51" s="675" t="n">
        <v>7.2</v>
      </c>
      <c r="H51" s="697" t="n">
        <v>-0.067</v>
      </c>
      <c r="I51" s="697" t="n">
        <v>0.235</v>
      </c>
      <c r="J51" s="698" t="n">
        <v>28.2</v>
      </c>
      <c r="K51" s="675" t="n">
        <v>27.5</v>
      </c>
      <c r="L51" s="677" t="n">
        <v>6.25</v>
      </c>
      <c r="M51" s="675" t="n">
        <v>121</v>
      </c>
      <c r="N51" s="694" t="n">
        <v>2.56</v>
      </c>
      <c r="O51" s="719"/>
      <c r="P51" s="791" t="s">
        <v>206</v>
      </c>
      <c r="Q51" s="706" t="n">
        <f aca="false">Q45</f>
        <v>2.5</v>
      </c>
      <c r="R51" s="706" t="n">
        <f aca="false">R45</f>
        <v>2.52</v>
      </c>
      <c r="S51" s="727" t="n">
        <f aca="false">R51-Q51</f>
        <v>0.02</v>
      </c>
      <c r="V51" s="705" t="s">
        <v>206</v>
      </c>
      <c r="W51" s="706" t="n">
        <f aca="false">$T$6</f>
        <v>5.60000000000001</v>
      </c>
      <c r="X51" s="706" t="n">
        <f aca="false">$U$6</f>
        <v>5.62000000000001</v>
      </c>
      <c r="Y51" s="707" t="n">
        <f aca="false">X51-W51</f>
        <v>0.0200000000000005</v>
      </c>
      <c r="AM51" s="476"/>
      <c r="AN51" s="476"/>
      <c r="AO51" s="476"/>
      <c r="AP51" s="476"/>
    </row>
    <row r="52" customFormat="false" ht="12" hidden="false" customHeight="false" outlineLevel="0" collapsed="false">
      <c r="A52" s="674" t="n">
        <v>50</v>
      </c>
      <c r="B52" s="694" t="n">
        <v>2.58</v>
      </c>
      <c r="C52" s="695" t="n">
        <v>1773</v>
      </c>
      <c r="D52" s="674" t="n">
        <v>1730</v>
      </c>
      <c r="E52" s="674" t="n">
        <v>1715</v>
      </c>
      <c r="F52" s="696" t="n">
        <v>7.4</v>
      </c>
      <c r="G52" s="675" t="n">
        <v>7.2</v>
      </c>
      <c r="H52" s="697" t="n">
        <v>-0.077</v>
      </c>
      <c r="I52" s="697" t="n">
        <v>0.231</v>
      </c>
      <c r="J52" s="698" t="n">
        <v>28.3</v>
      </c>
      <c r="K52" s="675" t="n">
        <v>27.6</v>
      </c>
      <c r="L52" s="677" t="n">
        <v>6.22</v>
      </c>
      <c r="M52" s="675" t="n">
        <v>120.2</v>
      </c>
      <c r="N52" s="694" t="n">
        <v>2.58</v>
      </c>
      <c r="O52" s="719"/>
      <c r="P52" s="736" t="s">
        <v>473</v>
      </c>
      <c r="Q52" s="741" t="n">
        <f aca="false">VLOOKUP(Q51,$B$2:$N$240,7,FALSE())</f>
        <v>-0.036</v>
      </c>
      <c r="R52" s="741" t="n">
        <f aca="false">VLOOKUP(R51,$B$2:$N$240,7,FALSE())</f>
        <v>-0.046</v>
      </c>
      <c r="S52" s="727" t="n">
        <f aca="false">R52-Q52</f>
        <v>-0.01</v>
      </c>
      <c r="V52" s="723"/>
      <c r="W52" s="762" t="n">
        <f aca="false">VLOOKUP(W51,$B$2:$K$240,10,FALSE())</f>
        <v>40.1</v>
      </c>
      <c r="X52" s="762" t="n">
        <f aca="false">VLOOKUP(X51,$B$2:$K$240,10,FALSE())</f>
        <v>40.2</v>
      </c>
      <c r="Y52" s="707" t="n">
        <f aca="false">X52-W52</f>
        <v>0.100000000000001</v>
      </c>
      <c r="AM52" s="479"/>
      <c r="AN52" s="475"/>
      <c r="AO52" s="475"/>
      <c r="AP52" s="476"/>
    </row>
    <row r="53" customFormat="false" ht="12" hidden="false" customHeight="false" outlineLevel="0" collapsed="false">
      <c r="A53" s="674" t="n">
        <v>51</v>
      </c>
      <c r="B53" s="694" t="n">
        <v>2.6</v>
      </c>
      <c r="C53" s="695" t="n">
        <v>1788</v>
      </c>
      <c r="D53" s="674" t="n">
        <v>1745</v>
      </c>
      <c r="E53" s="674" t="n">
        <v>1730</v>
      </c>
      <c r="F53" s="696" t="n">
        <v>7.4</v>
      </c>
      <c r="G53" s="675" t="n">
        <v>7.2</v>
      </c>
      <c r="H53" s="697" t="n">
        <v>-0.087</v>
      </c>
      <c r="I53" s="697" t="n">
        <v>0.228</v>
      </c>
      <c r="J53" s="698" t="n">
        <v>28.3</v>
      </c>
      <c r="K53" s="675" t="n">
        <v>27.6</v>
      </c>
      <c r="L53" s="677" t="n">
        <v>6.2</v>
      </c>
      <c r="M53" s="675" t="n">
        <v>119.5</v>
      </c>
      <c r="N53" s="694" t="n">
        <v>2.6</v>
      </c>
      <c r="O53" s="719"/>
      <c r="P53" s="736"/>
      <c r="Q53" s="734"/>
      <c r="R53" s="734"/>
      <c r="S53" s="727"/>
      <c r="V53" s="723"/>
      <c r="W53" s="734"/>
      <c r="X53" s="734"/>
      <c r="Y53" s="707"/>
      <c r="AM53" s="479"/>
      <c r="AN53" s="475"/>
      <c r="AO53" s="475"/>
      <c r="AP53" s="476"/>
    </row>
    <row r="54" customFormat="false" ht="12" hidden="false" customHeight="false" outlineLevel="0" collapsed="false">
      <c r="A54" s="674" t="n">
        <v>52</v>
      </c>
      <c r="B54" s="694" t="n">
        <v>2.62</v>
      </c>
      <c r="C54" s="695" t="n">
        <v>1803</v>
      </c>
      <c r="D54" s="674" t="n">
        <v>1759</v>
      </c>
      <c r="E54" s="674" t="n">
        <v>1744</v>
      </c>
      <c r="F54" s="696" t="n">
        <v>7.4</v>
      </c>
      <c r="G54" s="675" t="n">
        <v>7.2</v>
      </c>
      <c r="H54" s="697" t="n">
        <v>-0.098</v>
      </c>
      <c r="I54" s="697" t="n">
        <v>0.224</v>
      </c>
      <c r="J54" s="698" t="n">
        <v>28.4</v>
      </c>
      <c r="K54" s="675" t="n">
        <v>27.7</v>
      </c>
      <c r="L54" s="677" t="n">
        <v>6.28</v>
      </c>
      <c r="M54" s="675" t="n">
        <v>118.7</v>
      </c>
      <c r="N54" s="694" t="n">
        <v>2.62</v>
      </c>
      <c r="O54" s="719"/>
      <c r="P54" s="754"/>
      <c r="Q54" s="744" t="n">
        <f aca="false">P34</f>
        <v>2.50444287729196</v>
      </c>
      <c r="R54" s="734" t="n">
        <f aca="false">Q54-Q51</f>
        <v>0.00444287729196047</v>
      </c>
      <c r="S54" s="727" t="n">
        <f aca="false">S51/S52</f>
        <v>-2</v>
      </c>
      <c r="V54" s="743"/>
      <c r="W54" s="744" t="n">
        <f aca="false">$S$3</f>
        <v>5.61510941176471</v>
      </c>
      <c r="X54" s="734" t="n">
        <f aca="false">W54-W51</f>
        <v>0.0151094117647057</v>
      </c>
      <c r="Y54" s="707" t="n">
        <f aca="false">Y51/Y52</f>
        <v>0.200000000000002</v>
      </c>
      <c r="AM54" s="479"/>
      <c r="AN54" s="476"/>
      <c r="AO54" s="476"/>
      <c r="AP54" s="476"/>
    </row>
    <row r="55" customFormat="false" ht="12.75" hidden="false" customHeight="false" outlineLevel="0" collapsed="false">
      <c r="A55" s="674" t="n">
        <v>53</v>
      </c>
      <c r="B55" s="694" t="n">
        <v>2.64</v>
      </c>
      <c r="C55" s="695" t="n">
        <v>1818</v>
      </c>
      <c r="D55" s="674" t="n">
        <v>1774</v>
      </c>
      <c r="E55" s="674" t="n">
        <v>1759</v>
      </c>
      <c r="F55" s="696" t="n">
        <v>7.4</v>
      </c>
      <c r="G55" s="675" t="n">
        <v>7.2</v>
      </c>
      <c r="H55" s="697" t="n">
        <v>-0.108</v>
      </c>
      <c r="I55" s="697" t="n">
        <v>0.221</v>
      </c>
      <c r="J55" s="698" t="n">
        <v>28.4</v>
      </c>
      <c r="K55" s="675" t="n">
        <v>27.7</v>
      </c>
      <c r="L55" s="677" t="n">
        <v>6.15</v>
      </c>
      <c r="M55" s="675" t="n">
        <v>118</v>
      </c>
      <c r="N55" s="694" t="n">
        <v>2.64</v>
      </c>
      <c r="O55" s="719"/>
      <c r="P55" s="792" t="s">
        <v>185</v>
      </c>
      <c r="Q55" s="793" t="n">
        <f aca="false">IF(Q52=R52,Q52,Q52+R54/S54)</f>
        <v>-0.0382214386459802</v>
      </c>
      <c r="R55" s="750"/>
      <c r="S55" s="759"/>
      <c r="V55" s="770" t="s">
        <v>474</v>
      </c>
      <c r="W55" s="794" t="n">
        <f aca="false">IF(W52=X52,W52,W52+X54/Y54)</f>
        <v>40.1755470588235</v>
      </c>
      <c r="X55" s="750"/>
      <c r="Y55" s="753"/>
      <c r="AM55" s="476"/>
      <c r="AN55" s="795"/>
      <c r="AO55" s="476"/>
      <c r="AP55" s="476"/>
    </row>
    <row r="56" customFormat="false" ht="12.75" hidden="false" customHeight="false" outlineLevel="0" collapsed="false">
      <c r="A56" s="674" t="n">
        <v>54</v>
      </c>
      <c r="B56" s="694" t="n">
        <v>2.66</v>
      </c>
      <c r="C56" s="695" t="n">
        <v>1833</v>
      </c>
      <c r="D56" s="674" t="n">
        <v>1788</v>
      </c>
      <c r="E56" s="674" t="n">
        <v>1773</v>
      </c>
      <c r="F56" s="696" t="n">
        <v>7.4</v>
      </c>
      <c r="G56" s="675" t="n">
        <v>7.2</v>
      </c>
      <c r="H56" s="697" t="n">
        <v>-0.118</v>
      </c>
      <c r="I56" s="697" t="n">
        <v>0.218</v>
      </c>
      <c r="J56" s="698" t="n">
        <v>28.5</v>
      </c>
      <c r="K56" s="675" t="n">
        <v>27.8</v>
      </c>
      <c r="L56" s="677" t="n">
        <v>6.13</v>
      </c>
      <c r="M56" s="675" t="n">
        <v>117.3</v>
      </c>
      <c r="N56" s="694" t="n">
        <v>2.66</v>
      </c>
      <c r="O56" s="719"/>
      <c r="P56" s="787"/>
      <c r="Q56" s="788"/>
      <c r="R56" s="789"/>
      <c r="S56" s="785"/>
      <c r="Y56" s="758"/>
      <c r="AM56" s="482"/>
      <c r="AN56" s="480"/>
      <c r="AO56" s="476"/>
      <c r="AP56" s="476"/>
    </row>
    <row r="57" customFormat="false" ht="12" hidden="false" customHeight="false" outlineLevel="0" collapsed="false">
      <c r="A57" s="674" t="n">
        <v>55</v>
      </c>
      <c r="B57" s="694" t="n">
        <v>2.68</v>
      </c>
      <c r="C57" s="695" t="n">
        <v>1848</v>
      </c>
      <c r="D57" s="674" t="n">
        <v>1803</v>
      </c>
      <c r="E57" s="674" t="n">
        <v>1788</v>
      </c>
      <c r="F57" s="696" t="n">
        <v>7.4</v>
      </c>
      <c r="G57" s="675" t="n">
        <v>7.2</v>
      </c>
      <c r="H57" s="697" t="n">
        <v>-0.129</v>
      </c>
      <c r="I57" s="697" t="n">
        <v>0.214</v>
      </c>
      <c r="J57" s="698" t="n">
        <v>28.5</v>
      </c>
      <c r="K57" s="675" t="n">
        <v>27.8</v>
      </c>
      <c r="L57" s="677" t="n">
        <v>6.11</v>
      </c>
      <c r="M57" s="675" t="n">
        <v>116.6</v>
      </c>
      <c r="N57" s="694" t="n">
        <v>2.68</v>
      </c>
      <c r="O57" s="719"/>
      <c r="P57" s="791" t="s">
        <v>206</v>
      </c>
      <c r="Q57" s="706" t="n">
        <f aca="false">Q51</f>
        <v>2.5</v>
      </c>
      <c r="R57" s="706" t="n">
        <f aca="false">R51</f>
        <v>2.52</v>
      </c>
      <c r="S57" s="727" t="n">
        <f aca="false">R57-Q57</f>
        <v>0.02</v>
      </c>
      <c r="V57" s="705" t="s">
        <v>206</v>
      </c>
      <c r="W57" s="706" t="n">
        <f aca="false">$T$6</f>
        <v>5.60000000000001</v>
      </c>
      <c r="X57" s="706" t="n">
        <f aca="false">$U$6</f>
        <v>5.62000000000001</v>
      </c>
      <c r="Y57" s="707" t="n">
        <f aca="false">X57-W57</f>
        <v>0.0200000000000005</v>
      </c>
      <c r="AM57" s="476"/>
      <c r="AN57" s="476"/>
      <c r="AO57" s="476"/>
      <c r="AP57" s="476"/>
    </row>
    <row r="58" customFormat="false" ht="12" hidden="false" customHeight="false" outlineLevel="0" collapsed="false">
      <c r="A58" s="674" t="n">
        <v>56</v>
      </c>
      <c r="B58" s="694" t="n">
        <v>2.7</v>
      </c>
      <c r="C58" s="695" t="n">
        <v>1862</v>
      </c>
      <c r="D58" s="674" t="n">
        <v>1817</v>
      </c>
      <c r="E58" s="674" t="n">
        <v>1802</v>
      </c>
      <c r="F58" s="696" t="n">
        <v>7.4</v>
      </c>
      <c r="G58" s="675" t="n">
        <v>7.2</v>
      </c>
      <c r="H58" s="697" t="n">
        <v>-0.139</v>
      </c>
      <c r="I58" s="697" t="n">
        <v>0.211</v>
      </c>
      <c r="J58" s="698" t="n">
        <v>28.6</v>
      </c>
      <c r="K58" s="675" t="n">
        <v>27.9</v>
      </c>
      <c r="L58" s="677" t="n">
        <v>6.09</v>
      </c>
      <c r="M58" s="675" t="n">
        <v>115.9</v>
      </c>
      <c r="N58" s="694" t="n">
        <v>2.7</v>
      </c>
      <c r="O58" s="719"/>
      <c r="P58" s="736" t="s">
        <v>475</v>
      </c>
      <c r="Q58" s="762" t="n">
        <f aca="false">VLOOKUP(Q57,$B$2:$N$240,8,FALSE())</f>
        <v>0.244</v>
      </c>
      <c r="R58" s="762" t="n">
        <f aca="false">VLOOKUP(R57,$B$2:$N$240,8,FALSE())</f>
        <v>0.241</v>
      </c>
      <c r="S58" s="727" t="n">
        <f aca="false">R58-Q58</f>
        <v>-0.003</v>
      </c>
      <c r="V58" s="723"/>
      <c r="W58" s="762" t="n">
        <f aca="false">VLOOKUP(W57,$B$2:$L$240,11,FALSE())</f>
        <v>5.45</v>
      </c>
      <c r="X58" s="762" t="n">
        <f aca="false">VLOOKUP(X57,$B$2:$L$240,11,FALSE())</f>
        <v>5.46</v>
      </c>
      <c r="Y58" s="707" t="n">
        <f aca="false">X58-W58</f>
        <v>0.00999999999999979</v>
      </c>
      <c r="AM58" s="479"/>
      <c r="AN58" s="475"/>
      <c r="AO58" s="475"/>
      <c r="AP58" s="476"/>
    </row>
    <row r="59" customFormat="false" ht="12" hidden="false" customHeight="false" outlineLevel="0" collapsed="false">
      <c r="A59" s="674" t="n">
        <v>57</v>
      </c>
      <c r="B59" s="694" t="n">
        <v>2.72</v>
      </c>
      <c r="C59" s="695" t="n">
        <v>1877</v>
      </c>
      <c r="D59" s="674" t="n">
        <v>1832</v>
      </c>
      <c r="E59" s="674" t="n">
        <v>1816</v>
      </c>
      <c r="F59" s="696" t="n">
        <v>7.4</v>
      </c>
      <c r="G59" s="675" t="n">
        <v>7.3</v>
      </c>
      <c r="H59" s="697" t="n">
        <v>-0.149</v>
      </c>
      <c r="I59" s="697" t="n">
        <v>0.208</v>
      </c>
      <c r="J59" s="698" t="n">
        <v>28.6</v>
      </c>
      <c r="K59" s="675" t="n">
        <v>27.9</v>
      </c>
      <c r="L59" s="677" t="n">
        <v>6.07</v>
      </c>
      <c r="M59" s="675" t="n">
        <v>115.2</v>
      </c>
      <c r="N59" s="694" t="n">
        <v>2.72</v>
      </c>
      <c r="O59" s="719"/>
      <c r="P59" s="736"/>
      <c r="Q59" s="734"/>
      <c r="R59" s="734"/>
      <c r="S59" s="727"/>
      <c r="V59" s="723"/>
      <c r="W59" s="734"/>
      <c r="X59" s="734"/>
      <c r="Y59" s="707"/>
      <c r="AM59" s="479"/>
      <c r="AN59" s="475"/>
      <c r="AO59" s="475"/>
      <c r="AP59" s="476"/>
    </row>
    <row r="60" customFormat="false" ht="12" hidden="false" customHeight="false" outlineLevel="0" collapsed="false">
      <c r="A60" s="674" t="n">
        <v>58</v>
      </c>
      <c r="B60" s="694" t="n">
        <v>2.74</v>
      </c>
      <c r="C60" s="695" t="n">
        <v>1892</v>
      </c>
      <c r="D60" s="674" t="n">
        <v>1846</v>
      </c>
      <c r="E60" s="674" t="n">
        <v>1831</v>
      </c>
      <c r="F60" s="696" t="n">
        <v>7.4</v>
      </c>
      <c r="G60" s="675" t="n">
        <v>7.3</v>
      </c>
      <c r="H60" s="697" t="n">
        <v>-0.16</v>
      </c>
      <c r="I60" s="697" t="n">
        <v>0.205</v>
      </c>
      <c r="J60" s="698" t="n">
        <v>28.7</v>
      </c>
      <c r="K60" s="675" t="n">
        <v>28</v>
      </c>
      <c r="L60" s="677" t="n">
        <v>6.05</v>
      </c>
      <c r="M60" s="675" t="n">
        <v>114.5</v>
      </c>
      <c r="N60" s="694" t="n">
        <v>2.74</v>
      </c>
      <c r="O60" s="719"/>
      <c r="P60" s="754"/>
      <c r="Q60" s="744" t="n">
        <f aca="false">P34</f>
        <v>2.50444287729196</v>
      </c>
      <c r="R60" s="734" t="n">
        <f aca="false">Q60-Q57</f>
        <v>0.00444287729196047</v>
      </c>
      <c r="S60" s="727" t="n">
        <f aca="false">S57/S58</f>
        <v>-6.66666666666667</v>
      </c>
      <c r="V60" s="743"/>
      <c r="W60" s="744" t="n">
        <f aca="false">$S$3</f>
        <v>5.61510941176471</v>
      </c>
      <c r="X60" s="734" t="n">
        <f aca="false">W60-W57</f>
        <v>0.0151094117647057</v>
      </c>
      <c r="Y60" s="707" t="n">
        <f aca="false">Y57/Y58</f>
        <v>2.00000000000009</v>
      </c>
      <c r="AM60" s="479"/>
      <c r="AN60" s="476"/>
      <c r="AO60" s="476"/>
      <c r="AP60" s="476"/>
    </row>
    <row r="61" customFormat="false" ht="12.75" hidden="false" customHeight="false" outlineLevel="0" collapsed="false">
      <c r="A61" s="674" t="n">
        <v>59</v>
      </c>
      <c r="B61" s="694" t="n">
        <v>2.76</v>
      </c>
      <c r="C61" s="674" t="n">
        <v>1907</v>
      </c>
      <c r="D61" s="674" t="n">
        <v>1861</v>
      </c>
      <c r="E61" s="674" t="n">
        <v>1845</v>
      </c>
      <c r="F61" s="675" t="n">
        <v>7.4</v>
      </c>
      <c r="G61" s="675" t="n">
        <v>7.3</v>
      </c>
      <c r="H61" s="676" t="n">
        <v>-0.17</v>
      </c>
      <c r="I61" s="676" t="n">
        <v>0.201</v>
      </c>
      <c r="J61" s="675" t="n">
        <v>28.7</v>
      </c>
      <c r="K61" s="675" t="n">
        <v>28</v>
      </c>
      <c r="L61" s="677" t="n">
        <v>6.03</v>
      </c>
      <c r="M61" s="675" t="n">
        <v>113.9</v>
      </c>
      <c r="N61" s="694" t="n">
        <v>2.76</v>
      </c>
      <c r="O61" s="719"/>
      <c r="P61" s="792" t="s">
        <v>174</v>
      </c>
      <c r="Q61" s="766" t="n">
        <f aca="false">IF(Q58=R58,Q58,Q58+R60/S60)</f>
        <v>0.243333568406206</v>
      </c>
      <c r="R61" s="750"/>
      <c r="S61" s="759"/>
      <c r="V61" s="770" t="s">
        <v>458</v>
      </c>
      <c r="W61" s="766" t="n">
        <f aca="false">IF(W58=X58,W58,W58+X60/Y60)</f>
        <v>5.45755470588235</v>
      </c>
      <c r="X61" s="750"/>
      <c r="Y61" s="753"/>
      <c r="AM61" s="476"/>
      <c r="AN61" s="795"/>
      <c r="AO61" s="476"/>
      <c r="AP61" s="476"/>
    </row>
    <row r="62" customFormat="false" ht="12.75" hidden="false" customHeight="false" outlineLevel="0" collapsed="false">
      <c r="A62" s="674" t="n">
        <v>60</v>
      </c>
      <c r="B62" s="694" t="n">
        <v>2.78</v>
      </c>
      <c r="C62" s="674" t="n">
        <v>1922</v>
      </c>
      <c r="D62" s="674" t="n">
        <v>1875</v>
      </c>
      <c r="E62" s="674" t="n">
        <v>1860</v>
      </c>
      <c r="F62" s="675" t="n">
        <v>7.4</v>
      </c>
      <c r="G62" s="675" t="n">
        <v>7.3</v>
      </c>
      <c r="H62" s="676" t="n">
        <v>-0.181</v>
      </c>
      <c r="I62" s="676" t="n">
        <v>0.198</v>
      </c>
      <c r="J62" s="675" t="n">
        <v>28.8</v>
      </c>
      <c r="K62" s="675" t="n">
        <v>28.1</v>
      </c>
      <c r="L62" s="677" t="n">
        <v>6.01</v>
      </c>
      <c r="M62" s="675" t="n">
        <v>113.2</v>
      </c>
      <c r="N62" s="694" t="n">
        <v>2.78</v>
      </c>
      <c r="O62" s="719"/>
      <c r="P62" s="796"/>
      <c r="Q62" s="769"/>
      <c r="R62" s="769"/>
      <c r="S62" s="748"/>
      <c r="Y62" s="758"/>
      <c r="AM62" s="482"/>
      <c r="AN62" s="475"/>
      <c r="AO62" s="476"/>
      <c r="AP62" s="476"/>
    </row>
    <row r="63" customFormat="false" ht="12.75" hidden="false" customHeight="false" outlineLevel="0" collapsed="false">
      <c r="A63" s="674" t="n">
        <v>61</v>
      </c>
      <c r="B63" s="694" t="n">
        <v>2.8</v>
      </c>
      <c r="C63" s="674" t="n">
        <v>1937</v>
      </c>
      <c r="D63" s="674" t="n">
        <v>1890</v>
      </c>
      <c r="E63" s="674" t="n">
        <v>1874</v>
      </c>
      <c r="F63" s="675" t="n">
        <v>7.5</v>
      </c>
      <c r="G63" s="675" t="n">
        <v>7.3</v>
      </c>
      <c r="H63" s="676" t="n">
        <v>-0.191</v>
      </c>
      <c r="I63" s="676" t="n">
        <v>0.194</v>
      </c>
      <c r="J63" s="675" t="n">
        <v>28.9</v>
      </c>
      <c r="K63" s="675" t="n">
        <v>28.2</v>
      </c>
      <c r="L63" s="677" t="n">
        <v>5.99</v>
      </c>
      <c r="M63" s="675" t="n">
        <v>112.6</v>
      </c>
      <c r="N63" s="694" t="n">
        <v>2.8</v>
      </c>
      <c r="O63" s="719"/>
      <c r="V63" s="705" t="s">
        <v>206</v>
      </c>
      <c r="W63" s="706" t="n">
        <f aca="false">$T$6</f>
        <v>5.60000000000001</v>
      </c>
      <c r="X63" s="706" t="n">
        <f aca="false">$U$6</f>
        <v>5.62000000000001</v>
      </c>
      <c r="Y63" s="707" t="n">
        <f aca="false">X63-W63</f>
        <v>0.0200000000000005</v>
      </c>
      <c r="AM63" s="476"/>
      <c r="AN63" s="476"/>
      <c r="AO63" s="476"/>
      <c r="AP63" s="476"/>
    </row>
    <row r="64" customFormat="false" ht="12" hidden="false" customHeight="false" outlineLevel="0" collapsed="false">
      <c r="A64" s="674" t="n">
        <v>62</v>
      </c>
      <c r="B64" s="694" t="n">
        <v>2.82</v>
      </c>
      <c r="C64" s="674" t="n">
        <v>1952</v>
      </c>
      <c r="D64" s="674" t="n">
        <v>1904</v>
      </c>
      <c r="E64" s="674" t="n">
        <v>1889</v>
      </c>
      <c r="F64" s="675" t="n">
        <v>7.5</v>
      </c>
      <c r="G64" s="675" t="n">
        <v>7.3</v>
      </c>
      <c r="H64" s="676" t="n">
        <v>-0.202</v>
      </c>
      <c r="I64" s="676" t="n">
        <v>0.19</v>
      </c>
      <c r="J64" s="675" t="n">
        <v>28.9</v>
      </c>
      <c r="K64" s="675" t="n">
        <v>28.2</v>
      </c>
      <c r="L64" s="677" t="n">
        <v>5.97</v>
      </c>
      <c r="M64" s="675" t="n">
        <v>112</v>
      </c>
      <c r="N64" s="694" t="n">
        <v>2.82</v>
      </c>
      <c r="O64" s="719"/>
      <c r="V64" s="723"/>
      <c r="W64" s="765" t="n">
        <f aca="false">VLOOKUP(W63,$B$2:$M$240,12,FALSE())</f>
        <v>76.4</v>
      </c>
      <c r="X64" s="765" t="n">
        <f aca="false">VLOOKUP(X63,$B$2:$M$240,12,FALSE())</f>
        <v>76.3</v>
      </c>
      <c r="Y64" s="707" t="n">
        <f aca="false">X64-W64</f>
        <v>-0.100000000000009</v>
      </c>
      <c r="AM64" s="479"/>
      <c r="AN64" s="475"/>
      <c r="AO64" s="475"/>
      <c r="AP64" s="476"/>
    </row>
    <row r="65" customFormat="false" ht="12" hidden="false" customHeight="false" outlineLevel="0" collapsed="false">
      <c r="A65" s="674" t="n">
        <v>63</v>
      </c>
      <c r="B65" s="694" t="n">
        <v>2.84</v>
      </c>
      <c r="C65" s="674" t="n">
        <v>1967</v>
      </c>
      <c r="D65" s="674" t="n">
        <v>1919</v>
      </c>
      <c r="E65" s="674" t="n">
        <v>1904</v>
      </c>
      <c r="F65" s="675" t="n">
        <v>7.5</v>
      </c>
      <c r="G65" s="675" t="n">
        <v>7.3</v>
      </c>
      <c r="H65" s="676" t="n">
        <v>-0.213</v>
      </c>
      <c r="I65" s="676" t="n">
        <v>0.186</v>
      </c>
      <c r="J65" s="675" t="n">
        <v>29</v>
      </c>
      <c r="K65" s="675" t="n">
        <v>28.3</v>
      </c>
      <c r="L65" s="677" t="n">
        <v>5.95</v>
      </c>
      <c r="M65" s="675" t="n">
        <v>111.4</v>
      </c>
      <c r="N65" s="694" t="n">
        <v>2.84</v>
      </c>
      <c r="O65" s="719"/>
      <c r="V65" s="723"/>
      <c r="W65" s="734"/>
      <c r="X65" s="734"/>
      <c r="Y65" s="707"/>
      <c r="AM65" s="479"/>
      <c r="AN65" s="480"/>
      <c r="AO65" s="480"/>
      <c r="AP65" s="476"/>
    </row>
    <row r="66" customFormat="false" ht="12" hidden="false" customHeight="false" outlineLevel="0" collapsed="false">
      <c r="A66" s="674" t="n">
        <v>64</v>
      </c>
      <c r="B66" s="694" t="n">
        <v>2.86</v>
      </c>
      <c r="C66" s="674" t="n">
        <v>1982</v>
      </c>
      <c r="D66" s="674" t="n">
        <v>1934</v>
      </c>
      <c r="E66" s="674" t="n">
        <v>1918</v>
      </c>
      <c r="F66" s="675" t="n">
        <v>7.5</v>
      </c>
      <c r="G66" s="675" t="n">
        <v>7.3</v>
      </c>
      <c r="H66" s="676" t="n">
        <v>-0.223</v>
      </c>
      <c r="I66" s="676" t="n">
        <v>0.183</v>
      </c>
      <c r="J66" s="675" t="n">
        <v>29</v>
      </c>
      <c r="K66" s="675" t="n">
        <v>28.3</v>
      </c>
      <c r="L66" s="677" t="n">
        <v>5.93</v>
      </c>
      <c r="M66" s="675" t="n">
        <v>110.8</v>
      </c>
      <c r="N66" s="694" t="n">
        <v>2.86</v>
      </c>
      <c r="O66" s="719"/>
      <c r="V66" s="743"/>
      <c r="W66" s="744" t="n">
        <f aca="false">$S$3</f>
        <v>5.61510941176471</v>
      </c>
      <c r="X66" s="734" t="n">
        <f aca="false">W66-W63</f>
        <v>0.0151094117647057</v>
      </c>
      <c r="Y66" s="707" t="n">
        <f aca="false">Y63/Y64</f>
        <v>-0.199999999999988</v>
      </c>
      <c r="AM66" s="479"/>
      <c r="AN66" s="476"/>
      <c r="AO66" s="476"/>
      <c r="AP66" s="476"/>
    </row>
    <row r="67" customFormat="false" ht="12.75" hidden="false" customHeight="false" outlineLevel="0" collapsed="false">
      <c r="A67" s="674" t="n">
        <v>65</v>
      </c>
      <c r="B67" s="694" t="n">
        <v>2.88</v>
      </c>
      <c r="C67" s="674" t="n">
        <v>1997</v>
      </c>
      <c r="D67" s="674" t="n">
        <v>1948</v>
      </c>
      <c r="E67" s="674" t="n">
        <v>1933</v>
      </c>
      <c r="F67" s="675" t="n">
        <v>7.5</v>
      </c>
      <c r="G67" s="675" t="n">
        <v>7.3</v>
      </c>
      <c r="H67" s="676" t="n">
        <v>-0.234</v>
      </c>
      <c r="I67" s="676" t="n">
        <v>0.179</v>
      </c>
      <c r="J67" s="675" t="n">
        <v>29.1</v>
      </c>
      <c r="K67" s="675" t="n">
        <v>28.4</v>
      </c>
      <c r="L67" s="677" t="n">
        <v>5.92</v>
      </c>
      <c r="M67" s="675" t="n">
        <v>110.2</v>
      </c>
      <c r="N67" s="694" t="n">
        <v>2.88</v>
      </c>
      <c r="O67" s="719"/>
      <c r="V67" s="751" t="s">
        <v>297</v>
      </c>
      <c r="W67" s="766" t="n">
        <f aca="false">IF(W64=X64,W64,W64+X66/Y66)</f>
        <v>76.3244529411765</v>
      </c>
      <c r="X67" s="750"/>
      <c r="Y67" s="753"/>
      <c r="AM67" s="476"/>
      <c r="AN67" s="795"/>
      <c r="AO67" s="476"/>
      <c r="AP67" s="476"/>
    </row>
    <row r="68" customFormat="false" ht="12.75" hidden="false" customHeight="false" outlineLevel="0" collapsed="false">
      <c r="A68" s="674" t="n">
        <v>66</v>
      </c>
      <c r="B68" s="694" t="n">
        <v>2.9</v>
      </c>
      <c r="C68" s="674" t="n">
        <v>2012</v>
      </c>
      <c r="D68" s="674" t="n">
        <v>1963</v>
      </c>
      <c r="E68" s="674" t="n">
        <v>1947</v>
      </c>
      <c r="F68" s="675" t="n">
        <v>7.5</v>
      </c>
      <c r="G68" s="675" t="n">
        <v>7.3</v>
      </c>
      <c r="H68" s="676" t="n">
        <v>-0.245</v>
      </c>
      <c r="I68" s="676" t="n">
        <v>0.175</v>
      </c>
      <c r="J68" s="675" t="n">
        <v>29.2</v>
      </c>
      <c r="K68" s="675" t="n">
        <v>28.4</v>
      </c>
      <c r="L68" s="677" t="n">
        <v>5.9</v>
      </c>
      <c r="M68" s="675" t="n">
        <v>109.6</v>
      </c>
      <c r="N68" s="694" t="n">
        <v>2.9</v>
      </c>
      <c r="O68" s="719"/>
      <c r="AM68" s="482"/>
      <c r="AN68" s="475"/>
      <c r="AO68" s="476"/>
      <c r="AP68" s="476"/>
    </row>
    <row r="69" customFormat="false" ht="12" hidden="false" customHeight="false" outlineLevel="0" collapsed="false">
      <c r="A69" s="674" t="n">
        <v>67</v>
      </c>
      <c r="B69" s="694" t="n">
        <v>2.92</v>
      </c>
      <c r="C69" s="674" t="n">
        <v>2027</v>
      </c>
      <c r="D69" s="674" t="n">
        <v>1978</v>
      </c>
      <c r="E69" s="674" t="n">
        <v>1962</v>
      </c>
      <c r="F69" s="675" t="n">
        <v>7.5</v>
      </c>
      <c r="G69" s="675" t="n">
        <v>7.3</v>
      </c>
      <c r="H69" s="676" t="n">
        <v>-0.255</v>
      </c>
      <c r="I69" s="676" t="n">
        <v>0.171</v>
      </c>
      <c r="J69" s="675" t="n">
        <v>29.2</v>
      </c>
      <c r="K69" s="675" t="n">
        <v>28.5</v>
      </c>
      <c r="L69" s="677" t="n">
        <v>5.88</v>
      </c>
      <c r="M69" s="675" t="n">
        <v>109</v>
      </c>
      <c r="N69" s="694" t="n">
        <v>2.92</v>
      </c>
      <c r="O69" s="719"/>
      <c r="V69" s="705" t="s">
        <v>206</v>
      </c>
      <c r="W69" s="706" t="n">
        <f aca="false">$T$6</f>
        <v>5.60000000000001</v>
      </c>
      <c r="X69" s="706" t="n">
        <f aca="false">$U$6</f>
        <v>5.62000000000001</v>
      </c>
      <c r="Y69" s="707" t="n">
        <f aca="false">X69-W69</f>
        <v>0.0200000000000005</v>
      </c>
      <c r="AM69" s="476"/>
      <c r="AN69" s="476"/>
      <c r="AO69" s="476"/>
      <c r="AP69" s="476"/>
    </row>
    <row r="70" customFormat="false" ht="12" hidden="false" customHeight="false" outlineLevel="0" collapsed="false">
      <c r="A70" s="674" t="n">
        <v>68</v>
      </c>
      <c r="B70" s="694" t="n">
        <v>2.94</v>
      </c>
      <c r="C70" s="674" t="n">
        <v>2042</v>
      </c>
      <c r="D70" s="674" t="n">
        <v>1992</v>
      </c>
      <c r="E70" s="674" t="n">
        <v>1976</v>
      </c>
      <c r="F70" s="675" t="n">
        <v>7.5</v>
      </c>
      <c r="G70" s="675" t="n">
        <v>7.3</v>
      </c>
      <c r="H70" s="676" t="n">
        <v>-0.266</v>
      </c>
      <c r="I70" s="676" t="n">
        <v>0.168</v>
      </c>
      <c r="J70" s="675" t="n">
        <v>29.3</v>
      </c>
      <c r="K70" s="675" t="n">
        <v>28.6</v>
      </c>
      <c r="L70" s="677" t="n">
        <v>5.87</v>
      </c>
      <c r="M70" s="675" t="n">
        <v>108.4</v>
      </c>
      <c r="N70" s="694" t="n">
        <v>2.94</v>
      </c>
      <c r="O70" s="719"/>
      <c r="V70" s="723" t="s">
        <v>324</v>
      </c>
      <c r="W70" s="724" t="n">
        <f aca="false">VLOOKUP(W69,$B$2:$D$240,3,FALSE())</f>
        <v>4062</v>
      </c>
      <c r="X70" s="724" t="n">
        <f aca="false">VLOOKUP(X69,$B$2:$D$240,3,FALSE())</f>
        <v>4079</v>
      </c>
      <c r="Y70" s="707" t="n">
        <f aca="false">X70-W70</f>
        <v>17</v>
      </c>
      <c r="AM70" s="479"/>
      <c r="AN70" s="475"/>
      <c r="AO70" s="475"/>
      <c r="AP70" s="476"/>
    </row>
    <row r="71" customFormat="false" ht="12" hidden="false" customHeight="false" outlineLevel="0" collapsed="false">
      <c r="A71" s="674" t="n">
        <v>69</v>
      </c>
      <c r="B71" s="694" t="n">
        <v>2.96</v>
      </c>
      <c r="C71" s="674" t="n">
        <v>2057</v>
      </c>
      <c r="D71" s="674" t="n">
        <v>2007</v>
      </c>
      <c r="E71" s="674" t="n">
        <v>1991</v>
      </c>
      <c r="F71" s="675" t="n">
        <v>7.5</v>
      </c>
      <c r="G71" s="675" t="n">
        <v>7.3</v>
      </c>
      <c r="H71" s="676" t="n">
        <v>-0.277</v>
      </c>
      <c r="I71" s="676" t="n">
        <v>0.164</v>
      </c>
      <c r="J71" s="675" t="n">
        <v>29.3</v>
      </c>
      <c r="K71" s="675" t="n">
        <v>28.6</v>
      </c>
      <c r="L71" s="677" t="n">
        <v>5.85</v>
      </c>
      <c r="M71" s="675" t="n">
        <v>107.9</v>
      </c>
      <c r="N71" s="694" t="n">
        <v>2.96</v>
      </c>
      <c r="O71" s="719"/>
      <c r="V71" s="723"/>
      <c r="W71" s="734"/>
      <c r="X71" s="734"/>
      <c r="Y71" s="707"/>
      <c r="AM71" s="479"/>
      <c r="AN71" s="479"/>
      <c r="AO71" s="479"/>
      <c r="AP71" s="476"/>
    </row>
    <row r="72" customFormat="false" ht="12" hidden="false" customHeight="false" outlineLevel="0" collapsed="false">
      <c r="A72" s="674" t="n">
        <v>70</v>
      </c>
      <c r="B72" s="694" t="n">
        <v>2.98</v>
      </c>
      <c r="C72" s="674" t="n">
        <v>2072</v>
      </c>
      <c r="D72" s="674" t="n">
        <v>2021</v>
      </c>
      <c r="E72" s="674" t="n">
        <v>2006</v>
      </c>
      <c r="F72" s="675" t="n">
        <v>7.5</v>
      </c>
      <c r="G72" s="675" t="n">
        <v>7.3</v>
      </c>
      <c r="H72" s="676" t="n">
        <v>-0.287</v>
      </c>
      <c r="I72" s="676" t="n">
        <v>0.161</v>
      </c>
      <c r="J72" s="675" t="n">
        <v>29.4</v>
      </c>
      <c r="K72" s="675" t="n">
        <v>28.7</v>
      </c>
      <c r="L72" s="677" t="n">
        <v>5.84</v>
      </c>
      <c r="M72" s="675" t="n">
        <v>107.3</v>
      </c>
      <c r="N72" s="694" t="n">
        <v>2.98</v>
      </c>
      <c r="O72" s="719"/>
      <c r="V72" s="743"/>
      <c r="W72" s="744" t="n">
        <f aca="false">$S$3</f>
        <v>5.61510941176471</v>
      </c>
      <c r="X72" s="734" t="n">
        <f aca="false">W72-W69</f>
        <v>0.0151094117647057</v>
      </c>
      <c r="Y72" s="707" t="n">
        <f aca="false">Y69/Y70</f>
        <v>0.00117647058823532</v>
      </c>
      <c r="AM72" s="479"/>
      <c r="AN72" s="476"/>
      <c r="AO72" s="476"/>
      <c r="AP72" s="476"/>
    </row>
    <row r="73" customFormat="false" ht="12.75" hidden="false" customHeight="false" outlineLevel="0" collapsed="false">
      <c r="A73" s="674" t="n">
        <v>71</v>
      </c>
      <c r="B73" s="694" t="n">
        <v>3</v>
      </c>
      <c r="C73" s="674" t="n">
        <v>2087</v>
      </c>
      <c r="D73" s="674" t="n">
        <v>2036</v>
      </c>
      <c r="E73" s="674" t="n">
        <v>2020</v>
      </c>
      <c r="F73" s="675" t="n">
        <v>7.5</v>
      </c>
      <c r="G73" s="675" t="n">
        <v>7.3</v>
      </c>
      <c r="H73" s="676" t="n">
        <v>-0.298</v>
      </c>
      <c r="I73" s="676" t="n">
        <v>0.157</v>
      </c>
      <c r="J73" s="675" t="n">
        <v>29.4</v>
      </c>
      <c r="K73" s="675" t="n">
        <v>28.7</v>
      </c>
      <c r="L73" s="677" t="n">
        <v>5.82</v>
      </c>
      <c r="M73" s="675" t="n">
        <v>106.8</v>
      </c>
      <c r="N73" s="694" t="n">
        <v>3</v>
      </c>
      <c r="O73" s="719"/>
      <c r="V73" s="797" t="s">
        <v>464</v>
      </c>
      <c r="W73" s="752" t="n">
        <f aca="false">IF(W70=X70,W70,W70+X72/Y72)</f>
        <v>4074.843</v>
      </c>
      <c r="X73" s="750"/>
      <c r="Y73" s="753"/>
      <c r="AM73" s="476"/>
      <c r="AN73" s="795"/>
      <c r="AO73" s="476"/>
      <c r="AP73" s="476"/>
    </row>
    <row r="74" customFormat="false" ht="12" hidden="false" customHeight="false" outlineLevel="0" collapsed="false">
      <c r="A74" s="674" t="n">
        <v>72</v>
      </c>
      <c r="B74" s="694" t="n">
        <v>3.02</v>
      </c>
      <c r="C74" s="674" t="n">
        <v>2102</v>
      </c>
      <c r="D74" s="674" t="n">
        <v>2051</v>
      </c>
      <c r="E74" s="674" t="n">
        <v>2035</v>
      </c>
      <c r="F74" s="675" t="n">
        <v>7.5</v>
      </c>
      <c r="G74" s="675" t="n">
        <v>7.3</v>
      </c>
      <c r="H74" s="676" t="n">
        <v>-0.309</v>
      </c>
      <c r="I74" s="676" t="n">
        <v>0.153</v>
      </c>
      <c r="J74" s="675" t="n">
        <v>29.5</v>
      </c>
      <c r="K74" s="675" t="n">
        <v>28.8</v>
      </c>
      <c r="L74" s="677" t="n">
        <v>5.81</v>
      </c>
      <c r="M74" s="675" t="n">
        <v>106.3</v>
      </c>
      <c r="N74" s="694" t="n">
        <v>3.02</v>
      </c>
      <c r="O74" s="719"/>
      <c r="AM74" s="476"/>
      <c r="AN74" s="798"/>
      <c r="AO74" s="476"/>
      <c r="AP74" s="476"/>
    </row>
    <row r="75" customFormat="false" ht="12" hidden="false" customHeight="false" outlineLevel="0" collapsed="false">
      <c r="A75" s="674" t="n">
        <v>73</v>
      </c>
      <c r="B75" s="694" t="n">
        <v>3.04</v>
      </c>
      <c r="C75" s="674" t="n">
        <v>2117</v>
      </c>
      <c r="D75" s="674" t="n">
        <v>2066</v>
      </c>
      <c r="E75" s="674" t="n">
        <v>2049</v>
      </c>
      <c r="F75" s="675" t="n">
        <v>7.5</v>
      </c>
      <c r="G75" s="675" t="n">
        <v>7.3</v>
      </c>
      <c r="H75" s="676" t="n">
        <v>-0.32</v>
      </c>
      <c r="I75" s="676" t="n">
        <v>0.149</v>
      </c>
      <c r="J75" s="675" t="n">
        <v>29.6</v>
      </c>
      <c r="K75" s="675" t="n">
        <v>28.8</v>
      </c>
      <c r="L75" s="677" t="n">
        <v>5.79</v>
      </c>
      <c r="M75" s="675" t="n">
        <v>105.7</v>
      </c>
      <c r="N75" s="694" t="n">
        <v>3.04</v>
      </c>
      <c r="O75" s="719"/>
      <c r="V75" s="479"/>
      <c r="W75" s="475"/>
      <c r="X75" s="475"/>
      <c r="Y75" s="476"/>
      <c r="AM75" s="476"/>
      <c r="AN75" s="476"/>
      <c r="AO75" s="476"/>
      <c r="AP75" s="476"/>
    </row>
    <row r="76" customFormat="false" ht="12" hidden="false" customHeight="false" outlineLevel="0" collapsed="false">
      <c r="A76" s="674" t="n">
        <v>74</v>
      </c>
      <c r="B76" s="694" t="n">
        <v>3.06</v>
      </c>
      <c r="C76" s="674" t="n">
        <v>2132</v>
      </c>
      <c r="D76" s="674" t="n">
        <v>2080</v>
      </c>
      <c r="E76" s="674" t="n">
        <v>2064</v>
      </c>
      <c r="F76" s="675" t="n">
        <v>7.5</v>
      </c>
      <c r="G76" s="675" t="n">
        <v>7.4</v>
      </c>
      <c r="H76" s="676" t="n">
        <v>-0.332</v>
      </c>
      <c r="I76" s="676" t="n">
        <v>0.145</v>
      </c>
      <c r="J76" s="675" t="n">
        <v>29.6</v>
      </c>
      <c r="K76" s="675" t="n">
        <v>28.9</v>
      </c>
      <c r="L76" s="677" t="n">
        <v>5.78</v>
      </c>
      <c r="M76" s="675" t="n">
        <v>105.2</v>
      </c>
      <c r="N76" s="694" t="n">
        <v>3.06</v>
      </c>
      <c r="O76" s="719"/>
      <c r="V76" s="479"/>
      <c r="W76" s="479"/>
      <c r="X76" s="479"/>
      <c r="Y76" s="476"/>
      <c r="AM76" s="479"/>
      <c r="AN76" s="475"/>
      <c r="AO76" s="475"/>
      <c r="AP76" s="476"/>
    </row>
    <row r="77" customFormat="false" ht="12" hidden="false" customHeight="false" outlineLevel="0" collapsed="false">
      <c r="A77" s="674" t="n">
        <v>75</v>
      </c>
      <c r="B77" s="694" t="n">
        <v>3.08</v>
      </c>
      <c r="C77" s="674" t="n">
        <v>2147</v>
      </c>
      <c r="D77" s="674" t="n">
        <v>2095</v>
      </c>
      <c r="E77" s="674" t="n">
        <v>2079</v>
      </c>
      <c r="F77" s="675" t="n">
        <v>7.5</v>
      </c>
      <c r="G77" s="675" t="n">
        <v>7.4</v>
      </c>
      <c r="H77" s="676" t="n">
        <v>-0.343</v>
      </c>
      <c r="I77" s="676" t="n">
        <v>0.141</v>
      </c>
      <c r="J77" s="675" t="n">
        <v>29.7</v>
      </c>
      <c r="K77" s="675" t="n">
        <v>29</v>
      </c>
      <c r="L77" s="677" t="n">
        <v>5.76</v>
      </c>
      <c r="M77" s="675" t="n">
        <v>104.7</v>
      </c>
      <c r="N77" s="694" t="n">
        <v>3.08</v>
      </c>
      <c r="O77" s="719"/>
      <c r="V77" s="479"/>
      <c r="W77" s="476"/>
      <c r="X77" s="476"/>
      <c r="Y77" s="476"/>
      <c r="AM77" s="476"/>
      <c r="AN77" s="476"/>
      <c r="AO77" s="476"/>
      <c r="AP77" s="476"/>
    </row>
    <row r="78" customFormat="false" ht="12" hidden="false" customHeight="false" outlineLevel="0" collapsed="false">
      <c r="A78" s="674" t="n">
        <v>76</v>
      </c>
      <c r="B78" s="694" t="n">
        <v>3.1</v>
      </c>
      <c r="C78" s="674" t="n">
        <v>2163</v>
      </c>
      <c r="D78" s="674" t="n">
        <v>2110</v>
      </c>
      <c r="E78" s="674" t="n">
        <v>2094</v>
      </c>
      <c r="F78" s="675" t="n">
        <v>7.5</v>
      </c>
      <c r="G78" s="675" t="n">
        <v>7.4</v>
      </c>
      <c r="H78" s="676" t="n">
        <v>-0.354</v>
      </c>
      <c r="I78" s="676" t="n">
        <v>0.137</v>
      </c>
      <c r="J78" s="675" t="n">
        <v>29.8</v>
      </c>
      <c r="K78" s="675" t="n">
        <v>29</v>
      </c>
      <c r="L78" s="677" t="n">
        <v>5.75</v>
      </c>
      <c r="M78" s="675" t="n">
        <v>104.2</v>
      </c>
      <c r="N78" s="694" t="n">
        <v>3.1</v>
      </c>
      <c r="O78" s="719"/>
      <c r="V78" s="476"/>
      <c r="W78" s="795"/>
      <c r="X78" s="476"/>
      <c r="Y78" s="476"/>
      <c r="AM78" s="476"/>
      <c r="AN78" s="476"/>
      <c r="AO78" s="476"/>
      <c r="AP78" s="476"/>
    </row>
    <row r="79" customFormat="false" ht="12" hidden="false" customHeight="false" outlineLevel="0" collapsed="false">
      <c r="A79" s="674" t="n">
        <v>77</v>
      </c>
      <c r="B79" s="694" t="n">
        <v>3.12</v>
      </c>
      <c r="C79" s="674" t="n">
        <v>2178</v>
      </c>
      <c r="D79" s="674" t="n">
        <v>2125</v>
      </c>
      <c r="E79" s="674" t="n">
        <v>2108</v>
      </c>
      <c r="F79" s="675" t="n">
        <v>7.6</v>
      </c>
      <c r="G79" s="675" t="n">
        <v>7.4</v>
      </c>
      <c r="H79" s="676" t="n">
        <v>-0.366</v>
      </c>
      <c r="I79" s="676" t="n">
        <v>0.133</v>
      </c>
      <c r="J79" s="675" t="n">
        <v>29.8</v>
      </c>
      <c r="K79" s="675" t="n">
        <v>29.1</v>
      </c>
      <c r="L79" s="677" t="n">
        <v>5.74</v>
      </c>
      <c r="M79" s="675" t="n">
        <v>103.7</v>
      </c>
      <c r="N79" s="694" t="n">
        <v>3.12</v>
      </c>
      <c r="O79" s="719"/>
      <c r="V79" s="476"/>
      <c r="W79" s="798"/>
      <c r="X79" s="476"/>
      <c r="Y79" s="476"/>
    </row>
    <row r="80" customFormat="false" ht="12" hidden="false" customHeight="false" outlineLevel="0" collapsed="false">
      <c r="A80" s="674" t="n">
        <v>78</v>
      </c>
      <c r="B80" s="694" t="n">
        <v>3.14</v>
      </c>
      <c r="C80" s="674" t="n">
        <v>2193</v>
      </c>
      <c r="D80" s="674" t="n">
        <v>2139</v>
      </c>
      <c r="E80" s="674" t="n">
        <v>2123</v>
      </c>
      <c r="F80" s="675" t="n">
        <v>7.6</v>
      </c>
      <c r="G80" s="675" t="n">
        <v>7.4</v>
      </c>
      <c r="H80" s="676" t="n">
        <v>-0.377</v>
      </c>
      <c r="I80" s="676" t="n">
        <v>0.129</v>
      </c>
      <c r="J80" s="675" t="n">
        <v>29.9</v>
      </c>
      <c r="K80" s="675" t="n">
        <v>29.2</v>
      </c>
      <c r="L80" s="677" t="n">
        <v>5.73</v>
      </c>
      <c r="M80" s="675" t="n">
        <v>103.2</v>
      </c>
      <c r="N80" s="694" t="n">
        <v>3.14</v>
      </c>
      <c r="O80" s="719"/>
      <c r="V80" s="476"/>
      <c r="W80" s="476"/>
      <c r="X80" s="476"/>
      <c r="Y80" s="476"/>
    </row>
    <row r="81" customFormat="false" ht="12" hidden="false" customHeight="false" outlineLevel="0" collapsed="false">
      <c r="A81" s="674" t="n">
        <v>79</v>
      </c>
      <c r="B81" s="694" t="n">
        <v>3.16</v>
      </c>
      <c r="C81" s="674" t="n">
        <v>2208</v>
      </c>
      <c r="D81" s="674" t="n">
        <v>2154</v>
      </c>
      <c r="E81" s="674" t="n">
        <v>2138</v>
      </c>
      <c r="F81" s="675" t="n">
        <v>7.6</v>
      </c>
      <c r="G81" s="675" t="n">
        <v>7.4</v>
      </c>
      <c r="H81" s="676" t="n">
        <v>-0.388</v>
      </c>
      <c r="I81" s="676" t="n">
        <v>0.125</v>
      </c>
      <c r="J81" s="675" t="n">
        <v>29.9</v>
      </c>
      <c r="K81" s="675" t="n">
        <v>29.2</v>
      </c>
      <c r="L81" s="677" t="n">
        <v>5.71</v>
      </c>
      <c r="M81" s="675" t="n">
        <v>102.7</v>
      </c>
      <c r="N81" s="694" t="n">
        <v>3.16</v>
      </c>
      <c r="O81" s="719"/>
      <c r="V81" s="479"/>
      <c r="W81" s="475"/>
      <c r="X81" s="475"/>
      <c r="Y81" s="476"/>
    </row>
    <row r="82" customFormat="false" ht="12" hidden="false" customHeight="false" outlineLevel="0" collapsed="false">
      <c r="A82" s="674" t="n">
        <v>80</v>
      </c>
      <c r="B82" s="694" t="n">
        <v>3.18</v>
      </c>
      <c r="C82" s="674" t="n">
        <v>2223</v>
      </c>
      <c r="D82" s="674" t="n">
        <v>2169</v>
      </c>
      <c r="E82" s="674" t="n">
        <v>2153</v>
      </c>
      <c r="F82" s="675" t="n">
        <v>7.6</v>
      </c>
      <c r="G82" s="675" t="n">
        <v>7.4</v>
      </c>
      <c r="H82" s="676" t="n">
        <v>-0.4</v>
      </c>
      <c r="I82" s="676" t="n">
        <v>0.121</v>
      </c>
      <c r="J82" s="675" t="n">
        <v>30</v>
      </c>
      <c r="K82" s="675" t="n">
        <v>29.3</v>
      </c>
      <c r="L82" s="677" t="n">
        <v>5.7</v>
      </c>
      <c r="M82" s="675" t="n">
        <v>102.3</v>
      </c>
      <c r="N82" s="694" t="n">
        <v>3.18</v>
      </c>
      <c r="O82" s="719"/>
      <c r="V82" s="479"/>
      <c r="W82" s="479"/>
      <c r="X82" s="479"/>
      <c r="Y82" s="476"/>
    </row>
    <row r="83" customFormat="false" ht="12" hidden="false" customHeight="false" outlineLevel="0" collapsed="false">
      <c r="A83" s="674" t="n">
        <v>81</v>
      </c>
      <c r="B83" s="694" t="n">
        <v>3.2</v>
      </c>
      <c r="C83" s="674" t="n">
        <v>2238</v>
      </c>
      <c r="D83" s="674" t="n">
        <v>2184</v>
      </c>
      <c r="E83" s="674" t="n">
        <v>2167</v>
      </c>
      <c r="F83" s="675" t="n">
        <v>7.6</v>
      </c>
      <c r="G83" s="675" t="n">
        <v>7.4</v>
      </c>
      <c r="H83" s="676" t="n">
        <v>-0.411</v>
      </c>
      <c r="I83" s="676" t="n">
        <v>0.117</v>
      </c>
      <c r="J83" s="675" t="n">
        <v>30.1</v>
      </c>
      <c r="K83" s="675" t="n">
        <v>29.3</v>
      </c>
      <c r="L83" s="677" t="n">
        <v>5.69</v>
      </c>
      <c r="M83" s="675" t="n">
        <v>101.8</v>
      </c>
      <c r="N83" s="694" t="n">
        <v>3.2</v>
      </c>
      <c r="O83" s="719"/>
      <c r="V83" s="479"/>
      <c r="W83" s="476"/>
      <c r="X83" s="476"/>
      <c r="Y83" s="476"/>
    </row>
    <row r="84" customFormat="false" ht="12" hidden="false" customHeight="false" outlineLevel="0" collapsed="false">
      <c r="A84" s="674" t="n">
        <v>82</v>
      </c>
      <c r="B84" s="694" t="n">
        <v>3.22</v>
      </c>
      <c r="C84" s="674" t="n">
        <v>2254</v>
      </c>
      <c r="D84" s="674" t="n">
        <v>2199</v>
      </c>
      <c r="E84" s="674" t="n">
        <v>2182</v>
      </c>
      <c r="F84" s="675" t="n">
        <v>7.6</v>
      </c>
      <c r="G84" s="675" t="n">
        <v>7.4</v>
      </c>
      <c r="H84" s="676" t="n">
        <v>-0.422</v>
      </c>
      <c r="I84" s="676" t="n">
        <v>0.113</v>
      </c>
      <c r="J84" s="675" t="n">
        <v>30.1</v>
      </c>
      <c r="K84" s="675" t="n">
        <v>29.4</v>
      </c>
      <c r="L84" s="677" t="n">
        <v>5.68</v>
      </c>
      <c r="M84" s="675" t="n">
        <v>101.3</v>
      </c>
      <c r="N84" s="694" t="n">
        <v>3.22</v>
      </c>
      <c r="O84" s="719"/>
      <c r="V84" s="476"/>
      <c r="W84" s="795"/>
      <c r="X84" s="476"/>
      <c r="Y84" s="476"/>
    </row>
    <row r="85" customFormat="false" ht="12" hidden="false" customHeight="false" outlineLevel="0" collapsed="false">
      <c r="A85" s="674" t="n">
        <v>83</v>
      </c>
      <c r="B85" s="694" t="n">
        <v>3.24</v>
      </c>
      <c r="C85" s="674" t="n">
        <v>2269</v>
      </c>
      <c r="D85" s="674" t="n">
        <v>2213</v>
      </c>
      <c r="E85" s="674" t="n">
        <v>2197</v>
      </c>
      <c r="F85" s="675" t="n">
        <v>7.6</v>
      </c>
      <c r="G85" s="675" t="n">
        <v>7.4</v>
      </c>
      <c r="H85" s="676" t="n">
        <v>-0.433</v>
      </c>
      <c r="I85" s="676" t="n">
        <v>0.109</v>
      </c>
      <c r="J85" s="675" t="n">
        <v>30.2</v>
      </c>
      <c r="K85" s="675" t="n">
        <v>29.5</v>
      </c>
      <c r="L85" s="677" t="n">
        <v>5.67</v>
      </c>
      <c r="M85" s="675" t="n">
        <v>100.9</v>
      </c>
      <c r="N85" s="694" t="n">
        <v>3.24</v>
      </c>
      <c r="O85" s="719"/>
      <c r="V85" s="476"/>
      <c r="W85" s="798"/>
      <c r="X85" s="476"/>
      <c r="Y85" s="476"/>
    </row>
    <row r="86" customFormat="false" ht="12" hidden="false" customHeight="false" outlineLevel="0" collapsed="false">
      <c r="A86" s="674" t="n">
        <v>84</v>
      </c>
      <c r="B86" s="694" t="n">
        <v>3.26</v>
      </c>
      <c r="C86" s="674" t="n">
        <v>2284</v>
      </c>
      <c r="D86" s="674" t="n">
        <v>2228</v>
      </c>
      <c r="E86" s="674" t="n">
        <v>2211</v>
      </c>
      <c r="F86" s="675" t="n">
        <v>7.6</v>
      </c>
      <c r="G86" s="675" t="n">
        <v>7.4</v>
      </c>
      <c r="H86" s="676" t="n">
        <v>-0.444</v>
      </c>
      <c r="I86" s="676" t="n">
        <v>0.105</v>
      </c>
      <c r="J86" s="675" t="n">
        <v>30.3</v>
      </c>
      <c r="K86" s="675" t="n">
        <v>29.5</v>
      </c>
      <c r="L86" s="677" t="n">
        <v>5.65</v>
      </c>
      <c r="M86" s="675" t="n">
        <v>100.4</v>
      </c>
      <c r="N86" s="694" t="n">
        <v>3.26</v>
      </c>
      <c r="O86" s="719"/>
      <c r="V86" s="476"/>
      <c r="W86" s="476"/>
      <c r="X86" s="476"/>
      <c r="Y86" s="476"/>
    </row>
    <row r="87" customFormat="false" ht="12" hidden="false" customHeight="false" outlineLevel="0" collapsed="false">
      <c r="A87" s="674" t="n">
        <v>85</v>
      </c>
      <c r="B87" s="694" t="n">
        <v>3.28</v>
      </c>
      <c r="C87" s="674" t="n">
        <v>2299</v>
      </c>
      <c r="D87" s="674" t="n">
        <v>2243</v>
      </c>
      <c r="E87" s="674" t="n">
        <v>2226</v>
      </c>
      <c r="F87" s="675" t="n">
        <v>7.6</v>
      </c>
      <c r="G87" s="675" t="n">
        <v>7.4</v>
      </c>
      <c r="H87" s="676" t="n">
        <v>-0.455</v>
      </c>
      <c r="I87" s="676" t="n">
        <v>0.101</v>
      </c>
      <c r="J87" s="675" t="n">
        <v>30.3</v>
      </c>
      <c r="K87" s="675" t="n">
        <v>29.6</v>
      </c>
      <c r="L87" s="677" t="n">
        <v>5.64</v>
      </c>
      <c r="M87" s="675" t="n">
        <v>100</v>
      </c>
      <c r="N87" s="694" t="n">
        <v>3.28</v>
      </c>
      <c r="O87" s="719"/>
      <c r="V87" s="479"/>
      <c r="W87" s="475"/>
      <c r="X87" s="475"/>
      <c r="Y87" s="476"/>
    </row>
    <row r="88" customFormat="false" ht="12" hidden="false" customHeight="false" outlineLevel="0" collapsed="false">
      <c r="A88" s="674" t="n">
        <v>86</v>
      </c>
      <c r="B88" s="694" t="n">
        <v>3.3</v>
      </c>
      <c r="C88" s="674" t="n">
        <v>2314</v>
      </c>
      <c r="D88" s="674" t="n">
        <v>2258</v>
      </c>
      <c r="E88" s="674" t="n">
        <v>2241</v>
      </c>
      <c r="F88" s="675" t="n">
        <v>7.6</v>
      </c>
      <c r="G88" s="675" t="n">
        <v>7.4</v>
      </c>
      <c r="H88" s="676" t="n">
        <v>-0.465</v>
      </c>
      <c r="I88" s="676" t="n">
        <v>0.096</v>
      </c>
      <c r="J88" s="675" t="n">
        <v>30.4</v>
      </c>
      <c r="K88" s="675" t="n">
        <v>29.6</v>
      </c>
      <c r="L88" s="677" t="n">
        <v>5.63</v>
      </c>
      <c r="M88" s="675" t="n">
        <v>99.6</v>
      </c>
      <c r="N88" s="694" t="n">
        <v>3.3</v>
      </c>
      <c r="O88" s="719"/>
      <c r="V88" s="479"/>
      <c r="W88" s="479"/>
      <c r="X88" s="479"/>
      <c r="Y88" s="476"/>
    </row>
    <row r="89" customFormat="false" ht="12" hidden="false" customHeight="false" outlineLevel="0" collapsed="false">
      <c r="A89" s="674" t="n">
        <v>87</v>
      </c>
      <c r="B89" s="694" t="n">
        <v>3.32</v>
      </c>
      <c r="C89" s="674" t="n">
        <v>2330</v>
      </c>
      <c r="D89" s="674" t="n">
        <v>2273</v>
      </c>
      <c r="E89" s="674" t="n">
        <v>2256</v>
      </c>
      <c r="F89" s="675" t="n">
        <v>7.6</v>
      </c>
      <c r="G89" s="675" t="n">
        <v>7.4</v>
      </c>
      <c r="H89" s="676" t="n">
        <v>-0.476</v>
      </c>
      <c r="I89" s="676" t="n">
        <v>0.092</v>
      </c>
      <c r="J89" s="675" t="n">
        <v>30.4</v>
      </c>
      <c r="K89" s="675" t="n">
        <v>29.7</v>
      </c>
      <c r="L89" s="677" t="n">
        <v>5.62</v>
      </c>
      <c r="M89" s="675" t="n">
        <v>99.1</v>
      </c>
      <c r="N89" s="694" t="n">
        <v>3.32</v>
      </c>
      <c r="O89" s="719"/>
      <c r="V89" s="479"/>
      <c r="W89" s="476"/>
      <c r="X89" s="476"/>
      <c r="Y89" s="476"/>
    </row>
    <row r="90" customFormat="false" ht="12" hidden="false" customHeight="false" outlineLevel="0" collapsed="false">
      <c r="A90" s="674" t="n">
        <v>88</v>
      </c>
      <c r="B90" s="694" t="n">
        <v>3.34</v>
      </c>
      <c r="C90" s="674" t="n">
        <v>2345</v>
      </c>
      <c r="D90" s="674" t="n">
        <v>2288</v>
      </c>
      <c r="E90" s="674" t="n">
        <v>2271</v>
      </c>
      <c r="F90" s="675" t="n">
        <v>7.6</v>
      </c>
      <c r="G90" s="675" t="n">
        <v>7.4</v>
      </c>
      <c r="H90" s="676" t="n">
        <v>-0.486</v>
      </c>
      <c r="I90" s="676" t="n">
        <v>0.087</v>
      </c>
      <c r="J90" s="675" t="n">
        <v>30.5</v>
      </c>
      <c r="K90" s="675" t="n">
        <v>29.8</v>
      </c>
      <c r="L90" s="677" t="n">
        <v>5.61</v>
      </c>
      <c r="M90" s="675" t="n">
        <v>98.7</v>
      </c>
      <c r="N90" s="694" t="n">
        <v>3.34</v>
      </c>
      <c r="O90" s="719"/>
      <c r="V90" s="476"/>
      <c r="W90" s="795"/>
      <c r="X90" s="476"/>
      <c r="Y90" s="476"/>
    </row>
    <row r="91" customFormat="false" ht="12" hidden="false" customHeight="false" outlineLevel="0" collapsed="false">
      <c r="A91" s="674" t="n">
        <v>89</v>
      </c>
      <c r="B91" s="694" t="n">
        <v>3.36</v>
      </c>
      <c r="C91" s="674" t="n">
        <v>2360</v>
      </c>
      <c r="D91" s="674" t="n">
        <v>2303</v>
      </c>
      <c r="E91" s="674" t="n">
        <v>2286</v>
      </c>
      <c r="F91" s="675" t="n">
        <v>7.6</v>
      </c>
      <c r="G91" s="675" t="n">
        <v>7.4</v>
      </c>
      <c r="H91" s="676" t="n">
        <v>-0.496</v>
      </c>
      <c r="I91" s="676" t="n">
        <v>0.083</v>
      </c>
      <c r="J91" s="675" t="n">
        <v>30.6</v>
      </c>
      <c r="K91" s="675" t="n">
        <v>29.8</v>
      </c>
      <c r="L91" s="677" t="n">
        <v>5.6</v>
      </c>
      <c r="M91" s="675" t="n">
        <v>98.3</v>
      </c>
      <c r="N91" s="694" t="n">
        <v>3.36</v>
      </c>
      <c r="O91" s="719"/>
      <c r="V91" s="476"/>
      <c r="W91" s="798"/>
      <c r="X91" s="476"/>
      <c r="Y91" s="476"/>
    </row>
    <row r="92" customFormat="false" ht="12" hidden="false" customHeight="false" outlineLevel="0" collapsed="false">
      <c r="A92" s="674" t="n">
        <v>90</v>
      </c>
      <c r="B92" s="694" t="n">
        <v>3.38</v>
      </c>
      <c r="C92" s="674" t="n">
        <v>2376</v>
      </c>
      <c r="D92" s="674" t="n">
        <v>2318</v>
      </c>
      <c r="E92" s="674" t="n">
        <v>2301</v>
      </c>
      <c r="F92" s="675" t="n">
        <v>7.6</v>
      </c>
      <c r="G92" s="675" t="n">
        <v>7.5</v>
      </c>
      <c r="H92" s="676" t="n">
        <v>-0.507</v>
      </c>
      <c r="I92" s="676" t="n">
        <v>0.079</v>
      </c>
      <c r="J92" s="675" t="n">
        <v>30.6</v>
      </c>
      <c r="K92" s="675" t="n">
        <v>29.9</v>
      </c>
      <c r="L92" s="677" t="n">
        <v>5.59</v>
      </c>
      <c r="M92" s="675" t="n">
        <v>97.9</v>
      </c>
      <c r="N92" s="694" t="n">
        <v>3.38</v>
      </c>
      <c r="O92" s="719"/>
      <c r="V92" s="476"/>
      <c r="W92" s="476"/>
      <c r="X92" s="476"/>
      <c r="Y92" s="476"/>
    </row>
    <row r="93" customFormat="false" ht="12" hidden="false" customHeight="false" outlineLevel="0" collapsed="false">
      <c r="A93" s="674" t="n">
        <v>91</v>
      </c>
      <c r="B93" s="694" t="n">
        <v>3.4</v>
      </c>
      <c r="C93" s="674" t="n">
        <v>2391</v>
      </c>
      <c r="D93" s="674" t="n">
        <v>2333</v>
      </c>
      <c r="E93" s="674" t="n">
        <v>2316</v>
      </c>
      <c r="F93" s="675" t="n">
        <v>7.6</v>
      </c>
      <c r="G93" s="675" t="n">
        <v>7.5</v>
      </c>
      <c r="H93" s="676" t="n">
        <v>-0.517</v>
      </c>
      <c r="I93" s="676" t="n">
        <v>0.075</v>
      </c>
      <c r="J93" s="675" t="n">
        <v>30.7</v>
      </c>
      <c r="K93" s="675" t="n">
        <v>30</v>
      </c>
      <c r="L93" s="677" t="n">
        <v>5.58</v>
      </c>
      <c r="M93" s="675" t="n">
        <v>97.5</v>
      </c>
      <c r="N93" s="694" t="n">
        <v>3.4</v>
      </c>
      <c r="O93" s="719"/>
      <c r="V93" s="479"/>
      <c r="W93" s="475"/>
      <c r="X93" s="475"/>
      <c r="Y93" s="476"/>
    </row>
    <row r="94" customFormat="false" ht="12" hidden="false" customHeight="false" outlineLevel="0" collapsed="false">
      <c r="A94" s="674" t="n">
        <v>92</v>
      </c>
      <c r="B94" s="694" t="n">
        <v>3.42</v>
      </c>
      <c r="C94" s="674" t="n">
        <v>2406</v>
      </c>
      <c r="D94" s="674" t="n">
        <v>2348</v>
      </c>
      <c r="E94" s="674" t="n">
        <v>2330</v>
      </c>
      <c r="F94" s="675" t="n">
        <v>7.7</v>
      </c>
      <c r="G94" s="675" t="n">
        <v>7.5</v>
      </c>
      <c r="H94" s="676" t="n">
        <v>-0.527</v>
      </c>
      <c r="I94" s="676" t="n">
        <v>0.07</v>
      </c>
      <c r="J94" s="675" t="n">
        <v>30.8</v>
      </c>
      <c r="K94" s="675" t="n">
        <v>30</v>
      </c>
      <c r="L94" s="677" t="n">
        <v>5.58</v>
      </c>
      <c r="M94" s="675" t="n">
        <v>97.1</v>
      </c>
      <c r="N94" s="694" t="n">
        <v>3.42</v>
      </c>
      <c r="O94" s="719"/>
      <c r="V94" s="479"/>
      <c r="W94" s="479"/>
      <c r="X94" s="479"/>
      <c r="Y94" s="476"/>
    </row>
    <row r="95" customFormat="false" ht="12" hidden="false" customHeight="false" outlineLevel="0" collapsed="false">
      <c r="A95" s="674" t="n">
        <v>93</v>
      </c>
      <c r="B95" s="694" t="n">
        <v>3.44</v>
      </c>
      <c r="C95" s="674" t="n">
        <v>2422</v>
      </c>
      <c r="D95" s="674" t="n">
        <v>2363</v>
      </c>
      <c r="E95" s="674" t="n">
        <v>2345</v>
      </c>
      <c r="F95" s="675" t="n">
        <v>7.7</v>
      </c>
      <c r="G95" s="675" t="n">
        <v>7.5</v>
      </c>
      <c r="H95" s="676" t="n">
        <v>-0.538</v>
      </c>
      <c r="I95" s="676" t="n">
        <v>0.066</v>
      </c>
      <c r="J95" s="675" t="n">
        <v>30.8</v>
      </c>
      <c r="K95" s="675" t="n">
        <v>30.1</v>
      </c>
      <c r="L95" s="677" t="n">
        <v>5.57</v>
      </c>
      <c r="M95" s="675" t="n">
        <v>96.7</v>
      </c>
      <c r="N95" s="694" t="n">
        <v>3.44</v>
      </c>
      <c r="O95" s="719"/>
      <c r="V95" s="479"/>
      <c r="W95" s="476"/>
      <c r="X95" s="476"/>
      <c r="Y95" s="476"/>
    </row>
    <row r="96" customFormat="false" ht="12" hidden="false" customHeight="false" outlineLevel="0" collapsed="false">
      <c r="A96" s="674" t="n">
        <v>94</v>
      </c>
      <c r="B96" s="694" t="n">
        <v>3.46</v>
      </c>
      <c r="C96" s="674" t="n">
        <v>2437</v>
      </c>
      <c r="D96" s="674" t="n">
        <v>2378</v>
      </c>
      <c r="E96" s="674" t="n">
        <v>2360</v>
      </c>
      <c r="F96" s="675" t="n">
        <v>7.7</v>
      </c>
      <c r="G96" s="675" t="n">
        <v>7.5</v>
      </c>
      <c r="H96" s="676" t="n">
        <v>-0.548</v>
      </c>
      <c r="I96" s="676" t="n">
        <v>0.062</v>
      </c>
      <c r="J96" s="675" t="n">
        <v>30.9</v>
      </c>
      <c r="K96" s="675" t="n">
        <v>30.1</v>
      </c>
      <c r="L96" s="677" t="n">
        <v>5.56</v>
      </c>
      <c r="M96" s="675" t="n">
        <v>96.3</v>
      </c>
      <c r="N96" s="694" t="n">
        <v>3.46</v>
      </c>
      <c r="O96" s="719"/>
      <c r="V96" s="476"/>
      <c r="W96" s="795"/>
      <c r="X96" s="476"/>
      <c r="Y96" s="476"/>
    </row>
    <row r="97" customFormat="false" ht="12" hidden="false" customHeight="false" outlineLevel="0" collapsed="false">
      <c r="A97" s="674" t="n">
        <v>95</v>
      </c>
      <c r="B97" s="694" t="n">
        <v>3.48</v>
      </c>
      <c r="C97" s="674" t="n">
        <v>2452</v>
      </c>
      <c r="D97" s="674" t="n">
        <v>2393</v>
      </c>
      <c r="E97" s="674" t="n">
        <v>2375</v>
      </c>
      <c r="F97" s="675" t="n">
        <v>7.7</v>
      </c>
      <c r="G97" s="675" t="n">
        <v>7.5</v>
      </c>
      <c r="H97" s="676" t="n">
        <v>-0.558</v>
      </c>
      <c r="I97" s="676" t="n">
        <v>0.058</v>
      </c>
      <c r="J97" s="675" t="n">
        <v>31</v>
      </c>
      <c r="K97" s="675" t="n">
        <v>30.2</v>
      </c>
      <c r="L97" s="677" t="n">
        <v>5.55</v>
      </c>
      <c r="M97" s="675" t="n">
        <v>95.9</v>
      </c>
      <c r="N97" s="694" t="n">
        <v>3.48</v>
      </c>
      <c r="O97" s="719"/>
      <c r="V97" s="476"/>
      <c r="W97" s="798"/>
      <c r="X97" s="476"/>
      <c r="Y97" s="476"/>
    </row>
    <row r="98" customFormat="false" ht="12" hidden="false" customHeight="false" outlineLevel="0" collapsed="false">
      <c r="A98" s="674" t="n">
        <v>96</v>
      </c>
      <c r="B98" s="694" t="n">
        <v>3.5</v>
      </c>
      <c r="C98" s="674" t="n">
        <v>2468</v>
      </c>
      <c r="D98" s="674" t="n">
        <v>2407</v>
      </c>
      <c r="E98" s="674" t="n">
        <v>2390</v>
      </c>
      <c r="F98" s="675" t="n">
        <v>7.7</v>
      </c>
      <c r="G98" s="675" t="n">
        <v>7.5</v>
      </c>
      <c r="H98" s="676" t="n">
        <v>-0.568</v>
      </c>
      <c r="I98" s="676" t="n">
        <v>0.054</v>
      </c>
      <c r="J98" s="675" t="n">
        <v>31</v>
      </c>
      <c r="K98" s="675" t="n">
        <v>30.3</v>
      </c>
      <c r="L98" s="677" t="n">
        <v>5.54</v>
      </c>
      <c r="M98" s="675" t="n">
        <v>95.5</v>
      </c>
      <c r="N98" s="694" t="n">
        <v>3.5</v>
      </c>
      <c r="O98" s="719"/>
      <c r="V98" s="476"/>
      <c r="W98" s="476"/>
      <c r="X98" s="476"/>
      <c r="Y98" s="476"/>
    </row>
    <row r="99" customFormat="false" ht="12" hidden="false" customHeight="false" outlineLevel="0" collapsed="false">
      <c r="A99" s="674" t="n">
        <v>97</v>
      </c>
      <c r="B99" s="694" t="n">
        <v>3.52</v>
      </c>
      <c r="C99" s="674" t="n">
        <v>2483</v>
      </c>
      <c r="D99" s="674" t="n">
        <v>2422</v>
      </c>
      <c r="E99" s="674" t="n">
        <v>2405</v>
      </c>
      <c r="F99" s="675" t="n">
        <v>7.7</v>
      </c>
      <c r="G99" s="675" t="n">
        <v>7.5</v>
      </c>
      <c r="H99" s="676" t="n">
        <v>-0.578</v>
      </c>
      <c r="I99" s="676" t="n">
        <v>0.049</v>
      </c>
      <c r="J99" s="675" t="n">
        <v>31.1</v>
      </c>
      <c r="K99" s="675" t="n">
        <v>30.3</v>
      </c>
      <c r="L99" s="677" t="n">
        <v>5.53</v>
      </c>
      <c r="M99" s="675" t="n">
        <v>95.1</v>
      </c>
      <c r="N99" s="694" t="n">
        <v>3.52</v>
      </c>
    </row>
    <row r="100" customFormat="false" ht="12" hidden="false" customHeight="false" outlineLevel="0" collapsed="false">
      <c r="A100" s="674" t="n">
        <v>98</v>
      </c>
      <c r="B100" s="694" t="n">
        <v>3.54</v>
      </c>
      <c r="C100" s="674" t="n">
        <v>2498</v>
      </c>
      <c r="D100" s="674" t="n">
        <v>2437</v>
      </c>
      <c r="E100" s="674" t="n">
        <v>2420</v>
      </c>
      <c r="F100" s="675" t="n">
        <v>7.7</v>
      </c>
      <c r="G100" s="675" t="n">
        <v>7.5</v>
      </c>
      <c r="H100" s="676" t="n">
        <v>-0.588</v>
      </c>
      <c r="I100" s="676" t="n">
        <v>0.045</v>
      </c>
      <c r="J100" s="675" t="n">
        <v>31.2</v>
      </c>
      <c r="K100" s="675" t="n">
        <v>30.4</v>
      </c>
      <c r="L100" s="677" t="n">
        <v>5.53</v>
      </c>
      <c r="M100" s="675" t="n">
        <v>94.8</v>
      </c>
      <c r="N100" s="694" t="n">
        <v>3.54</v>
      </c>
    </row>
    <row r="101" customFormat="false" ht="12" hidden="false" customHeight="false" outlineLevel="0" collapsed="false">
      <c r="A101" s="674" t="n">
        <v>99</v>
      </c>
      <c r="B101" s="694" t="n">
        <v>3.56</v>
      </c>
      <c r="C101" s="674" t="n">
        <v>2514</v>
      </c>
      <c r="D101" s="674" t="n">
        <v>2453</v>
      </c>
      <c r="E101" s="674" t="n">
        <v>2435</v>
      </c>
      <c r="F101" s="675" t="n">
        <v>7.7</v>
      </c>
      <c r="G101" s="675" t="n">
        <v>7.5</v>
      </c>
      <c r="H101" s="676" t="n">
        <v>-0.598</v>
      </c>
      <c r="I101" s="676" t="n">
        <v>0.04</v>
      </c>
      <c r="J101" s="675" t="n">
        <v>31.2</v>
      </c>
      <c r="K101" s="675" t="n">
        <v>30.5</v>
      </c>
      <c r="L101" s="677" t="n">
        <v>5.52</v>
      </c>
      <c r="M101" s="675" t="n">
        <v>94.4</v>
      </c>
      <c r="N101" s="694" t="n">
        <v>3.56</v>
      </c>
    </row>
    <row r="102" customFormat="false" ht="12" hidden="false" customHeight="false" outlineLevel="0" collapsed="false">
      <c r="A102" s="674" t="n">
        <v>100</v>
      </c>
      <c r="B102" s="694" t="n">
        <v>3.58</v>
      </c>
      <c r="C102" s="674" t="n">
        <v>2529</v>
      </c>
      <c r="D102" s="674" t="n">
        <v>2468</v>
      </c>
      <c r="E102" s="674" t="n">
        <v>2450</v>
      </c>
      <c r="F102" s="675" t="n">
        <v>7.7</v>
      </c>
      <c r="G102" s="675" t="n">
        <v>7.5</v>
      </c>
      <c r="H102" s="676" t="n">
        <v>-0.608</v>
      </c>
      <c r="I102" s="676" t="n">
        <v>0.036</v>
      </c>
      <c r="J102" s="675" t="n">
        <v>31.3</v>
      </c>
      <c r="K102" s="675" t="n">
        <v>30.5</v>
      </c>
      <c r="L102" s="677" t="n">
        <v>5.51</v>
      </c>
      <c r="M102" s="675" t="n">
        <v>94</v>
      </c>
      <c r="N102" s="694" t="n">
        <v>3.58</v>
      </c>
    </row>
    <row r="103" customFormat="false" ht="12" hidden="false" customHeight="false" outlineLevel="0" collapsed="false">
      <c r="A103" s="674" t="n">
        <v>101</v>
      </c>
      <c r="B103" s="694" t="n">
        <v>3.6</v>
      </c>
      <c r="C103" s="674" t="n">
        <v>2545</v>
      </c>
      <c r="D103" s="674" t="n">
        <v>2483</v>
      </c>
      <c r="E103" s="674" t="n">
        <v>2465</v>
      </c>
      <c r="F103" s="675" t="n">
        <v>7.7</v>
      </c>
      <c r="G103" s="675" t="n">
        <v>7.5</v>
      </c>
      <c r="H103" s="676" t="n">
        <v>-0.618</v>
      </c>
      <c r="I103" s="676" t="n">
        <v>0.031</v>
      </c>
      <c r="J103" s="675" t="n">
        <v>31.3</v>
      </c>
      <c r="K103" s="675" t="n">
        <v>30.6</v>
      </c>
      <c r="L103" s="677" t="n">
        <v>5.5</v>
      </c>
      <c r="M103" s="675" t="n">
        <v>93.7</v>
      </c>
      <c r="N103" s="694" t="n">
        <v>3.6</v>
      </c>
    </row>
    <row r="104" customFormat="false" ht="12" hidden="false" customHeight="false" outlineLevel="0" collapsed="false">
      <c r="A104" s="674" t="n">
        <v>102</v>
      </c>
      <c r="B104" s="694" t="n">
        <v>3.62</v>
      </c>
      <c r="C104" s="674" t="n">
        <v>2560</v>
      </c>
      <c r="D104" s="674" t="n">
        <v>2498</v>
      </c>
      <c r="E104" s="674" t="n">
        <v>2480</v>
      </c>
      <c r="F104" s="675" t="n">
        <v>7.7</v>
      </c>
      <c r="G104" s="675" t="n">
        <v>7.5</v>
      </c>
      <c r="H104" s="676" t="n">
        <v>-0.628</v>
      </c>
      <c r="I104" s="676" t="n">
        <v>0.027</v>
      </c>
      <c r="J104" s="675" t="n">
        <v>31.4</v>
      </c>
      <c r="K104" s="675" t="n">
        <v>30.6</v>
      </c>
      <c r="L104" s="677" t="n">
        <v>5.5</v>
      </c>
      <c r="M104" s="675" t="n">
        <v>93.3</v>
      </c>
      <c r="N104" s="694" t="n">
        <v>3.62</v>
      </c>
    </row>
    <row r="105" customFormat="false" ht="12" hidden="false" customHeight="false" outlineLevel="0" collapsed="false">
      <c r="A105" s="674" t="n">
        <v>103</v>
      </c>
      <c r="B105" s="694" t="n">
        <v>3.64</v>
      </c>
      <c r="C105" s="674" t="n">
        <v>2576</v>
      </c>
      <c r="D105" s="674" t="n">
        <v>2513</v>
      </c>
      <c r="E105" s="674" t="n">
        <v>2495</v>
      </c>
      <c r="F105" s="675" t="n">
        <v>7.7</v>
      </c>
      <c r="G105" s="675" t="n">
        <v>7.5</v>
      </c>
      <c r="H105" s="676" t="n">
        <v>-0.638</v>
      </c>
      <c r="I105" s="676" t="n">
        <v>0.022</v>
      </c>
      <c r="J105" s="675" t="n">
        <v>31.5</v>
      </c>
      <c r="K105" s="675" t="n">
        <v>30.7</v>
      </c>
      <c r="L105" s="677" t="n">
        <v>5.49</v>
      </c>
      <c r="M105" s="675" t="n">
        <v>93</v>
      </c>
      <c r="N105" s="694" t="n">
        <v>3.64</v>
      </c>
    </row>
    <row r="106" customFormat="false" ht="12" hidden="false" customHeight="false" outlineLevel="0" collapsed="false">
      <c r="A106" s="674" t="n">
        <v>104</v>
      </c>
      <c r="B106" s="694" t="n">
        <v>3.66</v>
      </c>
      <c r="C106" s="674" t="n">
        <v>2591</v>
      </c>
      <c r="D106" s="674" t="n">
        <v>2528</v>
      </c>
      <c r="E106" s="674" t="n">
        <v>2510</v>
      </c>
      <c r="F106" s="675" t="n">
        <v>7.7</v>
      </c>
      <c r="G106" s="675" t="n">
        <v>7.5</v>
      </c>
      <c r="H106" s="676" t="n">
        <v>-0.648</v>
      </c>
      <c r="I106" s="676" t="n">
        <v>0.018</v>
      </c>
      <c r="J106" s="675" t="n">
        <v>31.5</v>
      </c>
      <c r="K106" s="675" t="n">
        <v>30.8</v>
      </c>
      <c r="L106" s="677" t="n">
        <v>5.48</v>
      </c>
      <c r="M106" s="675" t="n">
        <v>92.6</v>
      </c>
      <c r="N106" s="694" t="n">
        <v>3.66</v>
      </c>
    </row>
    <row r="107" customFormat="false" ht="12" hidden="false" customHeight="false" outlineLevel="0" collapsed="false">
      <c r="A107" s="674" t="n">
        <v>105</v>
      </c>
      <c r="B107" s="694" t="n">
        <v>3.68</v>
      </c>
      <c r="C107" s="674" t="n">
        <v>2607</v>
      </c>
      <c r="D107" s="674" t="n">
        <v>2543</v>
      </c>
      <c r="E107" s="674" t="n">
        <v>2525</v>
      </c>
      <c r="F107" s="675" t="n">
        <v>7.7</v>
      </c>
      <c r="G107" s="675" t="n">
        <v>7.5</v>
      </c>
      <c r="H107" s="676" t="n">
        <v>-0.658</v>
      </c>
      <c r="I107" s="676" t="n">
        <v>0.014</v>
      </c>
      <c r="J107" s="675" t="n">
        <v>31.6</v>
      </c>
      <c r="K107" s="675" t="n">
        <v>30.8</v>
      </c>
      <c r="L107" s="677" t="n">
        <v>5.48</v>
      </c>
      <c r="M107" s="675" t="n">
        <v>92.3</v>
      </c>
      <c r="N107" s="694" t="n">
        <v>3.68</v>
      </c>
    </row>
    <row r="108" customFormat="false" ht="12" hidden="false" customHeight="false" outlineLevel="0" collapsed="false">
      <c r="A108" s="674" t="n">
        <v>106</v>
      </c>
      <c r="B108" s="694" t="n">
        <v>3.7</v>
      </c>
      <c r="C108" s="674" t="n">
        <v>2622</v>
      </c>
      <c r="D108" s="674" t="n">
        <v>2558</v>
      </c>
      <c r="E108" s="674" t="n">
        <v>2540</v>
      </c>
      <c r="F108" s="675" t="n">
        <v>7.7</v>
      </c>
      <c r="G108" s="675" t="n">
        <v>7.6</v>
      </c>
      <c r="H108" s="676" t="n">
        <v>-0.669</v>
      </c>
      <c r="I108" s="676" t="n">
        <v>0.009</v>
      </c>
      <c r="J108" s="675" t="n">
        <v>31.7</v>
      </c>
      <c r="K108" s="675" t="n">
        <v>30.9</v>
      </c>
      <c r="L108" s="677" t="n">
        <v>5.47</v>
      </c>
      <c r="M108" s="675" t="n">
        <v>92</v>
      </c>
      <c r="N108" s="694" t="n">
        <v>3.7</v>
      </c>
    </row>
    <row r="109" customFormat="false" ht="12" hidden="false" customHeight="false" outlineLevel="0" collapsed="false">
      <c r="A109" s="674" t="n">
        <v>107</v>
      </c>
      <c r="B109" s="694" t="n">
        <v>3.72</v>
      </c>
      <c r="C109" s="674" t="n">
        <v>2638</v>
      </c>
      <c r="D109" s="674" t="n">
        <v>2573</v>
      </c>
      <c r="E109" s="674" t="n">
        <v>2555</v>
      </c>
      <c r="F109" s="675" t="n">
        <v>7.7</v>
      </c>
      <c r="G109" s="675" t="n">
        <v>7.6</v>
      </c>
      <c r="H109" s="676" t="n">
        <v>-0.679</v>
      </c>
      <c r="I109" s="676" t="n">
        <v>0.005</v>
      </c>
      <c r="J109" s="675" t="n">
        <v>31.8</v>
      </c>
      <c r="K109" s="675" t="n">
        <v>31</v>
      </c>
      <c r="L109" s="677" t="n">
        <v>5.47</v>
      </c>
      <c r="M109" s="675" t="n">
        <v>91.6</v>
      </c>
      <c r="N109" s="694" t="n">
        <v>3.72</v>
      </c>
    </row>
    <row r="110" customFormat="false" ht="12" hidden="false" customHeight="false" outlineLevel="0" collapsed="false">
      <c r="A110" s="674" t="n">
        <v>108</v>
      </c>
      <c r="B110" s="694" t="n">
        <v>3.74</v>
      </c>
      <c r="C110" s="674" t="n">
        <v>2653</v>
      </c>
      <c r="D110" s="674" t="n">
        <v>2589</v>
      </c>
      <c r="E110" s="674" t="n">
        <v>2570</v>
      </c>
      <c r="F110" s="675" t="n">
        <v>7.8</v>
      </c>
      <c r="G110" s="675" t="n">
        <v>7.6</v>
      </c>
      <c r="H110" s="676" t="n">
        <v>-0.689</v>
      </c>
      <c r="I110" s="676" t="n">
        <v>0</v>
      </c>
      <c r="J110" s="675" t="n">
        <v>31.8</v>
      </c>
      <c r="K110" s="675" t="n">
        <v>31</v>
      </c>
      <c r="L110" s="677" t="n">
        <v>5.46</v>
      </c>
      <c r="M110" s="675" t="n">
        <v>91.3</v>
      </c>
      <c r="N110" s="694" t="n">
        <v>3.74</v>
      </c>
    </row>
    <row r="111" customFormat="false" ht="12" hidden="false" customHeight="false" outlineLevel="0" collapsed="false">
      <c r="A111" s="674" t="n">
        <v>109</v>
      </c>
      <c r="B111" s="694" t="n">
        <v>3.76</v>
      </c>
      <c r="C111" s="674" t="n">
        <v>2669</v>
      </c>
      <c r="D111" s="674" t="n">
        <v>2604</v>
      </c>
      <c r="E111" s="674" t="n">
        <v>2585</v>
      </c>
      <c r="F111" s="675" t="n">
        <v>7.8</v>
      </c>
      <c r="G111" s="675" t="n">
        <v>7.6</v>
      </c>
      <c r="H111" s="676" t="n">
        <v>-0.7</v>
      </c>
      <c r="I111" s="676" t="n">
        <v>-0.004</v>
      </c>
      <c r="J111" s="675" t="n">
        <v>31.9</v>
      </c>
      <c r="K111" s="675" t="n">
        <v>31.1</v>
      </c>
      <c r="L111" s="677" t="n">
        <v>5.45</v>
      </c>
      <c r="M111" s="675" t="n">
        <v>91</v>
      </c>
      <c r="N111" s="694" t="n">
        <v>3.76</v>
      </c>
    </row>
    <row r="112" customFormat="false" ht="12" hidden="false" customHeight="false" outlineLevel="0" collapsed="false">
      <c r="A112" s="674" t="n">
        <v>110</v>
      </c>
      <c r="B112" s="694" t="n">
        <v>3.78</v>
      </c>
      <c r="C112" s="674" t="n">
        <v>2684</v>
      </c>
      <c r="D112" s="674" t="n">
        <v>2619</v>
      </c>
      <c r="E112" s="674" t="n">
        <v>2600</v>
      </c>
      <c r="F112" s="675" t="n">
        <v>7.8</v>
      </c>
      <c r="G112" s="675" t="n">
        <v>7.6</v>
      </c>
      <c r="H112" s="676" t="n">
        <v>-0.71</v>
      </c>
      <c r="I112" s="676" t="n">
        <v>-0.008</v>
      </c>
      <c r="J112" s="675" t="n">
        <v>32</v>
      </c>
      <c r="K112" s="675" t="n">
        <v>31.2</v>
      </c>
      <c r="L112" s="677" t="n">
        <v>5.45</v>
      </c>
      <c r="M112" s="675" t="n">
        <v>90.7</v>
      </c>
      <c r="N112" s="694" t="n">
        <v>3.78</v>
      </c>
    </row>
    <row r="113" customFormat="false" ht="12" hidden="false" customHeight="false" outlineLevel="0" collapsed="false">
      <c r="A113" s="674" t="n">
        <v>111</v>
      </c>
      <c r="B113" s="694" t="n">
        <v>3.8</v>
      </c>
      <c r="C113" s="674" t="n">
        <v>2700</v>
      </c>
      <c r="D113" s="674" t="n">
        <v>2634</v>
      </c>
      <c r="E113" s="674" t="n">
        <v>2616</v>
      </c>
      <c r="F113" s="675" t="n">
        <v>7.8</v>
      </c>
      <c r="G113" s="675" t="n">
        <v>7.6</v>
      </c>
      <c r="H113" s="676" t="n">
        <v>-0.721</v>
      </c>
      <c r="I113" s="676" t="n">
        <v>-0.013</v>
      </c>
      <c r="J113" s="675" t="n">
        <v>32</v>
      </c>
      <c r="K113" s="675" t="n">
        <v>31.3</v>
      </c>
      <c r="L113" s="677" t="n">
        <v>5.44</v>
      </c>
      <c r="M113" s="675" t="n">
        <v>90.4</v>
      </c>
      <c r="N113" s="694" t="n">
        <v>3.8</v>
      </c>
    </row>
    <row r="114" customFormat="false" ht="12" hidden="false" customHeight="false" outlineLevel="0" collapsed="false">
      <c r="A114" s="674" t="n">
        <v>112</v>
      </c>
      <c r="B114" s="694" t="n">
        <v>3.82</v>
      </c>
      <c r="C114" s="674" t="n">
        <v>2716</v>
      </c>
      <c r="D114" s="674" t="n">
        <v>2649</v>
      </c>
      <c r="E114" s="674" t="n">
        <v>2631</v>
      </c>
      <c r="F114" s="675" t="n">
        <v>7.8</v>
      </c>
      <c r="G114" s="675" t="n">
        <v>7.6</v>
      </c>
      <c r="H114" s="676" t="n">
        <v>-0.732</v>
      </c>
      <c r="I114" s="676" t="n">
        <v>-0.17</v>
      </c>
      <c r="J114" s="675" t="n">
        <v>32.1</v>
      </c>
      <c r="K114" s="675" t="n">
        <v>31.3</v>
      </c>
      <c r="L114" s="677" t="n">
        <v>5.44</v>
      </c>
      <c r="M114" s="675" t="n">
        <v>90.1</v>
      </c>
      <c r="N114" s="694" t="n">
        <v>3.82</v>
      </c>
    </row>
    <row r="115" customFormat="false" ht="12" hidden="false" customHeight="false" outlineLevel="0" collapsed="false">
      <c r="A115" s="674" t="n">
        <v>113</v>
      </c>
      <c r="B115" s="694" t="n">
        <v>3.84</v>
      </c>
      <c r="C115" s="674" t="n">
        <v>2731</v>
      </c>
      <c r="D115" s="674" t="n">
        <v>2665</v>
      </c>
      <c r="E115" s="674" t="n">
        <v>2646</v>
      </c>
      <c r="F115" s="675" t="n">
        <v>7.8</v>
      </c>
      <c r="G115" s="675" t="n">
        <v>7.6</v>
      </c>
      <c r="H115" s="676" t="n">
        <v>-0.743</v>
      </c>
      <c r="I115" s="676" t="n">
        <v>-0.022</v>
      </c>
      <c r="J115" s="675" t="n">
        <v>32.2</v>
      </c>
      <c r="K115" s="675" t="n">
        <v>31.4</v>
      </c>
      <c r="L115" s="677" t="n">
        <v>5.43</v>
      </c>
      <c r="M115" s="675" t="n">
        <v>89.8</v>
      </c>
      <c r="N115" s="694" t="n">
        <v>3.84</v>
      </c>
    </row>
    <row r="116" customFormat="false" ht="12" hidden="false" customHeight="false" outlineLevel="0" collapsed="false">
      <c r="A116" s="674" t="n">
        <v>114</v>
      </c>
      <c r="B116" s="694" t="n">
        <v>3.86</v>
      </c>
      <c r="C116" s="674" t="n">
        <v>2747</v>
      </c>
      <c r="D116" s="674" t="n">
        <v>2680</v>
      </c>
      <c r="E116" s="674" t="n">
        <v>2661</v>
      </c>
      <c r="F116" s="675" t="n">
        <v>7.8</v>
      </c>
      <c r="G116" s="675" t="n">
        <v>7.6</v>
      </c>
      <c r="H116" s="676" t="n">
        <v>-0.754</v>
      </c>
      <c r="I116" s="676" t="n">
        <v>-0.027</v>
      </c>
      <c r="J116" s="675" t="n">
        <v>32.3</v>
      </c>
      <c r="K116" s="675" t="n">
        <v>31.5</v>
      </c>
      <c r="L116" s="677" t="n">
        <v>5.43</v>
      </c>
      <c r="M116" s="675" t="n">
        <v>89.5</v>
      </c>
      <c r="N116" s="694" t="n">
        <v>3.86</v>
      </c>
    </row>
    <row r="117" customFormat="false" ht="12" hidden="false" customHeight="false" outlineLevel="0" collapsed="false">
      <c r="A117" s="674" t="n">
        <v>115</v>
      </c>
      <c r="B117" s="694" t="n">
        <v>3.88</v>
      </c>
      <c r="C117" s="674" t="n">
        <v>2762</v>
      </c>
      <c r="D117" s="674" t="n">
        <v>2695</v>
      </c>
      <c r="E117" s="674" t="n">
        <v>2676</v>
      </c>
      <c r="F117" s="675" t="n">
        <v>7.8</v>
      </c>
      <c r="G117" s="675" t="n">
        <v>7.6</v>
      </c>
      <c r="H117" s="676" t="n">
        <v>-0.765</v>
      </c>
      <c r="I117" s="676" t="n">
        <v>-0.031</v>
      </c>
      <c r="J117" s="675" t="n">
        <v>32.3</v>
      </c>
      <c r="K117" s="675" t="n">
        <v>31.5</v>
      </c>
      <c r="L117" s="677" t="n">
        <v>5.42</v>
      </c>
      <c r="M117" s="675" t="n">
        <v>89.2</v>
      </c>
      <c r="N117" s="694" t="n">
        <v>3.88</v>
      </c>
    </row>
    <row r="118" customFormat="false" ht="12" hidden="false" customHeight="false" outlineLevel="0" collapsed="false">
      <c r="A118" s="674" t="n">
        <v>116</v>
      </c>
      <c r="B118" s="694" t="n">
        <v>3.9</v>
      </c>
      <c r="C118" s="674" t="n">
        <v>2778</v>
      </c>
      <c r="D118" s="674" t="n">
        <v>2710</v>
      </c>
      <c r="E118" s="674" t="n">
        <v>2692</v>
      </c>
      <c r="F118" s="675" t="n">
        <v>7.8</v>
      </c>
      <c r="G118" s="675" t="n">
        <v>7.6</v>
      </c>
      <c r="H118" s="676" t="n">
        <v>-0.777</v>
      </c>
      <c r="I118" s="676" t="n">
        <v>-0.036</v>
      </c>
      <c r="J118" s="675" t="n">
        <v>32.4</v>
      </c>
      <c r="K118" s="675" t="n">
        <v>31.6</v>
      </c>
      <c r="L118" s="677" t="n">
        <v>5.42</v>
      </c>
      <c r="M118" s="675" t="n">
        <v>89</v>
      </c>
      <c r="N118" s="694" t="n">
        <v>3.9</v>
      </c>
    </row>
    <row r="119" customFormat="false" ht="12" hidden="false" customHeight="false" outlineLevel="0" collapsed="false">
      <c r="A119" s="674" t="n">
        <v>117</v>
      </c>
      <c r="B119" s="694" t="n">
        <v>3.92</v>
      </c>
      <c r="C119" s="674" t="n">
        <v>2794</v>
      </c>
      <c r="D119" s="674" t="n">
        <v>2726</v>
      </c>
      <c r="E119" s="674" t="n">
        <v>2707</v>
      </c>
      <c r="F119" s="675" t="n">
        <v>7.8</v>
      </c>
      <c r="G119" s="675" t="n">
        <v>7.6</v>
      </c>
      <c r="H119" s="676" t="n">
        <v>-0.788</v>
      </c>
      <c r="I119" s="676" t="n">
        <v>-0.041</v>
      </c>
      <c r="J119" s="675" t="n">
        <v>32.5</v>
      </c>
      <c r="K119" s="675" t="n">
        <v>31.7</v>
      </c>
      <c r="L119" s="677" t="n">
        <v>5.41</v>
      </c>
      <c r="M119" s="675" t="n">
        <v>88.7</v>
      </c>
      <c r="N119" s="694" t="n">
        <v>3.92</v>
      </c>
    </row>
    <row r="120" customFormat="false" ht="12" hidden="false" customHeight="false" outlineLevel="0" collapsed="false">
      <c r="A120" s="674" t="n">
        <v>118</v>
      </c>
      <c r="B120" s="694" t="n">
        <v>3.94</v>
      </c>
      <c r="C120" s="674" t="n">
        <v>2809</v>
      </c>
      <c r="D120" s="674" t="n">
        <v>2741</v>
      </c>
      <c r="E120" s="674" t="n">
        <v>2722</v>
      </c>
      <c r="F120" s="675" t="n">
        <v>7.8</v>
      </c>
      <c r="G120" s="675" t="n">
        <v>7.6</v>
      </c>
      <c r="H120" s="676" t="n">
        <v>-0.8</v>
      </c>
      <c r="I120" s="676" t="n">
        <v>-0.045</v>
      </c>
      <c r="J120" s="675" t="n">
        <v>32.6</v>
      </c>
      <c r="K120" s="675" t="n">
        <v>31.8</v>
      </c>
      <c r="L120" s="677" t="n">
        <v>5.41</v>
      </c>
      <c r="M120" s="675" t="n">
        <v>88.4</v>
      </c>
      <c r="N120" s="694" t="n">
        <v>3.94</v>
      </c>
    </row>
    <row r="121" customFormat="false" ht="12" hidden="false" customHeight="false" outlineLevel="0" collapsed="false">
      <c r="A121" s="674" t="n">
        <v>119</v>
      </c>
      <c r="B121" s="694" t="n">
        <v>3.96</v>
      </c>
      <c r="C121" s="674" t="n">
        <v>2825</v>
      </c>
      <c r="D121" s="674" t="n">
        <v>2756</v>
      </c>
      <c r="E121" s="674" t="n">
        <v>2737</v>
      </c>
      <c r="F121" s="675" t="n">
        <v>7.8</v>
      </c>
      <c r="G121" s="675" t="n">
        <v>7.6</v>
      </c>
      <c r="H121" s="676" t="n">
        <v>-0.811</v>
      </c>
      <c r="I121" s="676" t="n">
        <v>-0.05</v>
      </c>
      <c r="J121" s="675" t="n">
        <v>32.6</v>
      </c>
      <c r="K121" s="675" t="n">
        <v>31.9</v>
      </c>
      <c r="L121" s="677" t="n">
        <v>5.41</v>
      </c>
      <c r="M121" s="675" t="n">
        <v>88.2</v>
      </c>
      <c r="N121" s="694" t="n">
        <v>3.96</v>
      </c>
    </row>
    <row r="122" customFormat="false" ht="12" hidden="false" customHeight="false" outlineLevel="0" collapsed="false">
      <c r="A122" s="674" t="n">
        <v>120</v>
      </c>
      <c r="B122" s="694" t="n">
        <v>3.98</v>
      </c>
      <c r="C122" s="674" t="n">
        <v>2841</v>
      </c>
      <c r="D122" s="674" t="n">
        <v>2771</v>
      </c>
      <c r="E122" s="674" t="n">
        <v>2752</v>
      </c>
      <c r="F122" s="675" t="n">
        <v>7.8</v>
      </c>
      <c r="G122" s="675" t="n">
        <v>7.6</v>
      </c>
      <c r="H122" s="676" t="n">
        <v>-0.823</v>
      </c>
      <c r="I122" s="676" t="n">
        <v>-0.054</v>
      </c>
      <c r="J122" s="675" t="n">
        <v>32.7</v>
      </c>
      <c r="K122" s="675" t="n">
        <v>31.9</v>
      </c>
      <c r="L122" s="677" t="n">
        <v>5.4</v>
      </c>
      <c r="M122" s="675" t="n">
        <v>87.9</v>
      </c>
      <c r="N122" s="694" t="n">
        <v>3.98</v>
      </c>
    </row>
    <row r="123" customFormat="false" ht="12" hidden="false" customHeight="false" outlineLevel="0" collapsed="false">
      <c r="A123" s="674" t="n">
        <v>121</v>
      </c>
      <c r="B123" s="799" t="n">
        <v>4</v>
      </c>
      <c r="C123" s="674" t="n">
        <v>2856</v>
      </c>
      <c r="D123" s="674" t="n">
        <v>2787</v>
      </c>
      <c r="E123" s="674" t="n">
        <v>2768</v>
      </c>
      <c r="F123" s="675" t="n">
        <v>7.8</v>
      </c>
      <c r="G123" s="675" t="n">
        <v>7.7</v>
      </c>
      <c r="H123" s="676" t="n">
        <v>-0.835</v>
      </c>
      <c r="I123" s="676" t="n">
        <v>-0.059</v>
      </c>
      <c r="J123" s="675" t="n">
        <v>32.8</v>
      </c>
      <c r="K123" s="675" t="n">
        <v>32</v>
      </c>
      <c r="L123" s="677" t="n">
        <v>5.4</v>
      </c>
      <c r="M123" s="675" t="n">
        <v>87.7</v>
      </c>
      <c r="N123" s="694" t="n">
        <v>4</v>
      </c>
    </row>
    <row r="124" customFormat="false" ht="12" hidden="false" customHeight="false" outlineLevel="0" collapsed="false">
      <c r="A124" s="674" t="n">
        <v>122</v>
      </c>
      <c r="B124" s="694" t="n">
        <v>4.02</v>
      </c>
      <c r="C124" s="674" t="n">
        <v>2872</v>
      </c>
      <c r="D124" s="674" t="n">
        <v>2802</v>
      </c>
      <c r="E124" s="674" t="n">
        <v>2783</v>
      </c>
      <c r="F124" s="675" t="n">
        <v>7.9</v>
      </c>
      <c r="G124" s="675" t="n">
        <v>7.7</v>
      </c>
      <c r="H124" s="676" t="n">
        <v>-0.847</v>
      </c>
      <c r="I124" s="676" t="n">
        <v>-0.064</v>
      </c>
      <c r="J124" s="675" t="n">
        <v>32.9</v>
      </c>
      <c r="K124" s="675" t="n">
        <v>32.1</v>
      </c>
      <c r="L124" s="677" t="n">
        <v>5.4</v>
      </c>
      <c r="M124" s="675" t="n">
        <v>87.4</v>
      </c>
      <c r="N124" s="694" t="n">
        <v>4.02</v>
      </c>
    </row>
    <row r="125" customFormat="false" ht="12" hidden="false" customHeight="false" outlineLevel="0" collapsed="false">
      <c r="A125" s="674" t="n">
        <v>123</v>
      </c>
      <c r="B125" s="694" t="n">
        <v>4.04</v>
      </c>
      <c r="C125" s="674" t="n">
        <v>2888</v>
      </c>
      <c r="D125" s="674" t="n">
        <v>2817</v>
      </c>
      <c r="E125" s="674" t="n">
        <v>2798</v>
      </c>
      <c r="F125" s="675" t="n">
        <v>7.9</v>
      </c>
      <c r="G125" s="675" t="n">
        <v>7.7</v>
      </c>
      <c r="H125" s="676" t="n">
        <v>-0.858</v>
      </c>
      <c r="I125" s="676" t="n">
        <v>-0.068</v>
      </c>
      <c r="J125" s="675" t="n">
        <v>33</v>
      </c>
      <c r="K125" s="675" t="n">
        <v>32.2</v>
      </c>
      <c r="L125" s="677" t="n">
        <v>5.39</v>
      </c>
      <c r="M125" s="675" t="n">
        <v>87.2</v>
      </c>
      <c r="N125" s="694" t="n">
        <v>4.04</v>
      </c>
    </row>
    <row r="126" customFormat="false" ht="12" hidden="false" customHeight="false" outlineLevel="0" collapsed="false">
      <c r="A126" s="674" t="n">
        <v>124</v>
      </c>
      <c r="B126" s="694" t="n">
        <v>4.06</v>
      </c>
      <c r="C126" s="674" t="n">
        <v>2904</v>
      </c>
      <c r="D126" s="674" t="n">
        <v>2833</v>
      </c>
      <c r="E126" s="674" t="n">
        <v>2814</v>
      </c>
      <c r="F126" s="675" t="n">
        <v>7.9</v>
      </c>
      <c r="G126" s="675" t="n">
        <v>7.7</v>
      </c>
      <c r="H126" s="676" t="n">
        <v>-0.87</v>
      </c>
      <c r="I126" s="676" t="n">
        <v>-0.073</v>
      </c>
      <c r="J126" s="675" t="n">
        <v>33.1</v>
      </c>
      <c r="K126" s="675" t="n">
        <v>32.2</v>
      </c>
      <c r="L126" s="677" t="n">
        <v>5.39</v>
      </c>
      <c r="M126" s="675" t="n">
        <v>86.9</v>
      </c>
      <c r="N126" s="694" t="n">
        <v>4.06</v>
      </c>
    </row>
    <row r="127" customFormat="false" ht="12" hidden="false" customHeight="false" outlineLevel="0" collapsed="false">
      <c r="A127" s="674" t="n">
        <v>125</v>
      </c>
      <c r="B127" s="694" t="n">
        <v>4.08</v>
      </c>
      <c r="C127" s="674" t="n">
        <v>2919</v>
      </c>
      <c r="D127" s="674" t="n">
        <v>2848</v>
      </c>
      <c r="E127" s="674" t="n">
        <v>2829</v>
      </c>
      <c r="F127" s="675" t="n">
        <v>7.9</v>
      </c>
      <c r="G127" s="675" t="n">
        <v>7.7</v>
      </c>
      <c r="H127" s="676" t="n">
        <v>-0.882</v>
      </c>
      <c r="I127" s="676" t="n">
        <v>-0.078</v>
      </c>
      <c r="J127" s="675" t="n">
        <v>33.1</v>
      </c>
      <c r="K127" s="675" t="n">
        <v>32.3</v>
      </c>
      <c r="L127" s="677" t="n">
        <v>5.39</v>
      </c>
      <c r="M127" s="675" t="n">
        <v>86.7</v>
      </c>
      <c r="N127" s="694" t="n">
        <v>4.08</v>
      </c>
    </row>
    <row r="128" customFormat="false" ht="12" hidden="false" customHeight="false" outlineLevel="0" collapsed="false">
      <c r="A128" s="674" t="n">
        <v>126</v>
      </c>
      <c r="B128" s="694" t="n">
        <v>4.1</v>
      </c>
      <c r="C128" s="674" t="n">
        <v>2935</v>
      </c>
      <c r="D128" s="674" t="n">
        <v>2864</v>
      </c>
      <c r="E128" s="674" t="n">
        <v>2844</v>
      </c>
      <c r="F128" s="675" t="n">
        <v>7.9</v>
      </c>
      <c r="G128" s="675" t="n">
        <v>7.7</v>
      </c>
      <c r="H128" s="676" t="n">
        <v>-0.894</v>
      </c>
      <c r="I128" s="676" t="n">
        <v>-0.083</v>
      </c>
      <c r="J128" s="675" t="n">
        <v>33.2</v>
      </c>
      <c r="K128" s="675" t="n">
        <v>32.4</v>
      </c>
      <c r="L128" s="677" t="n">
        <v>5.38</v>
      </c>
      <c r="M128" s="675" t="n">
        <v>86.5</v>
      </c>
      <c r="N128" s="694" t="n">
        <v>4.1</v>
      </c>
    </row>
    <row r="129" customFormat="false" ht="12" hidden="false" customHeight="false" outlineLevel="0" collapsed="false">
      <c r="A129" s="674" t="n">
        <v>127</v>
      </c>
      <c r="B129" s="694" t="n">
        <v>4.12</v>
      </c>
      <c r="C129" s="674" t="n">
        <v>2951</v>
      </c>
      <c r="D129" s="674" t="n">
        <v>2879</v>
      </c>
      <c r="E129" s="674" t="n">
        <v>2860</v>
      </c>
      <c r="F129" s="675" t="n">
        <v>7.9</v>
      </c>
      <c r="G129" s="675" t="n">
        <v>7.7</v>
      </c>
      <c r="H129" s="676" t="n">
        <v>-0.906</v>
      </c>
      <c r="I129" s="676" t="n">
        <v>-0.088</v>
      </c>
      <c r="J129" s="675" t="n">
        <v>33.3</v>
      </c>
      <c r="K129" s="675" t="n">
        <v>32.5</v>
      </c>
      <c r="L129" s="677" t="n">
        <v>5.38</v>
      </c>
      <c r="M129" s="675" t="n">
        <v>86.2</v>
      </c>
      <c r="N129" s="694" t="n">
        <v>4.12</v>
      </c>
    </row>
    <row r="130" customFormat="false" ht="12" hidden="false" customHeight="false" outlineLevel="0" collapsed="false">
      <c r="A130" s="674" t="n">
        <v>128</v>
      </c>
      <c r="B130" s="694" t="n">
        <v>4.14</v>
      </c>
      <c r="C130" s="674" t="n">
        <v>2967</v>
      </c>
      <c r="D130" s="674" t="n">
        <v>2895</v>
      </c>
      <c r="E130" s="674" t="n">
        <v>2875</v>
      </c>
      <c r="F130" s="675" t="n">
        <v>7.9</v>
      </c>
      <c r="G130" s="675" t="n">
        <v>7.7</v>
      </c>
      <c r="H130" s="676" t="n">
        <v>-0.918</v>
      </c>
      <c r="I130" s="676" t="n">
        <v>-0.092</v>
      </c>
      <c r="J130" s="675" t="n">
        <v>33.4</v>
      </c>
      <c r="K130" s="675" t="n">
        <v>32.6</v>
      </c>
      <c r="L130" s="677" t="n">
        <v>5.38</v>
      </c>
      <c r="M130" s="675" t="n">
        <v>86</v>
      </c>
      <c r="N130" s="694" t="n">
        <v>4.14</v>
      </c>
    </row>
    <row r="131" customFormat="false" ht="12" hidden="false" customHeight="false" outlineLevel="0" collapsed="false">
      <c r="A131" s="674" t="n">
        <v>129</v>
      </c>
      <c r="B131" s="694" t="n">
        <v>4.16</v>
      </c>
      <c r="C131" s="674" t="n">
        <v>2983</v>
      </c>
      <c r="D131" s="674" t="n">
        <v>2910</v>
      </c>
      <c r="E131" s="674" t="n">
        <v>2890</v>
      </c>
      <c r="F131" s="675" t="n">
        <v>7.9</v>
      </c>
      <c r="G131" s="675" t="n">
        <v>7.7</v>
      </c>
      <c r="H131" s="676" t="n">
        <v>-0.93</v>
      </c>
      <c r="I131" s="676" t="n">
        <v>-0.097</v>
      </c>
      <c r="J131" s="675" t="n">
        <v>33.5</v>
      </c>
      <c r="K131" s="675" t="n">
        <v>32.7</v>
      </c>
      <c r="L131" s="677" t="n">
        <v>5.37</v>
      </c>
      <c r="M131" s="675" t="n">
        <v>85.8</v>
      </c>
      <c r="N131" s="694" t="n">
        <v>4.16</v>
      </c>
    </row>
    <row r="132" customFormat="false" ht="12" hidden="false" customHeight="false" outlineLevel="0" collapsed="false">
      <c r="A132" s="674" t="n">
        <v>130</v>
      </c>
      <c r="B132" s="694" t="n">
        <v>4.18</v>
      </c>
      <c r="C132" s="674" t="n">
        <v>2999</v>
      </c>
      <c r="D132" s="674" t="n">
        <v>2925</v>
      </c>
      <c r="E132" s="674" t="n">
        <v>2906</v>
      </c>
      <c r="F132" s="789" t="n">
        <v>7.9</v>
      </c>
      <c r="G132" s="675" t="n">
        <v>7.7</v>
      </c>
      <c r="H132" s="676" t="n">
        <v>-0.942</v>
      </c>
      <c r="I132" s="676" t="n">
        <v>-0.102</v>
      </c>
      <c r="J132" s="675" t="n">
        <v>33.6</v>
      </c>
      <c r="K132" s="675" t="n">
        <v>32.7</v>
      </c>
      <c r="L132" s="677" t="n">
        <v>5.37</v>
      </c>
      <c r="M132" s="675" t="n">
        <v>85.6</v>
      </c>
      <c r="N132" s="694" t="n">
        <v>4.18</v>
      </c>
    </row>
    <row r="133" customFormat="false" ht="12" hidden="false" customHeight="false" outlineLevel="0" collapsed="false">
      <c r="A133" s="674" t="n">
        <v>131</v>
      </c>
      <c r="B133" s="694" t="n">
        <v>4.2</v>
      </c>
      <c r="C133" s="674" t="n">
        <v>3014</v>
      </c>
      <c r="D133" s="674" t="n">
        <v>2941</v>
      </c>
      <c r="E133" s="674" t="n">
        <v>2921</v>
      </c>
      <c r="F133" s="675" t="n">
        <v>7.9</v>
      </c>
      <c r="G133" s="675" t="n">
        <v>7.7</v>
      </c>
      <c r="H133" s="676" t="n">
        <v>-0.954</v>
      </c>
      <c r="I133" s="676" t="n">
        <v>-0.107</v>
      </c>
      <c r="J133" s="675" t="n">
        <v>33.6</v>
      </c>
      <c r="K133" s="675" t="n">
        <v>32.8</v>
      </c>
      <c r="L133" s="677" t="n">
        <v>5.37</v>
      </c>
      <c r="M133" s="675" t="n">
        <v>85.3</v>
      </c>
      <c r="N133" s="694" t="n">
        <v>4.2</v>
      </c>
    </row>
    <row r="134" customFormat="false" ht="12" hidden="false" customHeight="false" outlineLevel="0" collapsed="false">
      <c r="A134" s="674" t="n">
        <v>132</v>
      </c>
      <c r="B134" s="694" t="n">
        <v>4.22</v>
      </c>
      <c r="C134" s="674" t="n">
        <v>3030</v>
      </c>
      <c r="D134" s="674" t="n">
        <v>2956</v>
      </c>
      <c r="E134" s="674" t="n">
        <v>2937</v>
      </c>
      <c r="F134" s="675" t="n">
        <v>7.9</v>
      </c>
      <c r="G134" s="675" t="n">
        <v>7.7</v>
      </c>
      <c r="H134" s="676" t="n">
        <v>-0.966</v>
      </c>
      <c r="I134" s="676" t="n">
        <v>-0.111</v>
      </c>
      <c r="J134" s="675" t="n">
        <v>33.7</v>
      </c>
      <c r="K134" s="675" t="n">
        <v>32.9</v>
      </c>
      <c r="L134" s="677" t="n">
        <v>5.37</v>
      </c>
      <c r="M134" s="675" t="n">
        <v>85.1</v>
      </c>
      <c r="N134" s="694" t="n">
        <v>4.22</v>
      </c>
    </row>
    <row r="135" customFormat="false" ht="12" hidden="false" customHeight="false" outlineLevel="0" collapsed="false">
      <c r="A135" s="674" t="n">
        <v>133</v>
      </c>
      <c r="B135" s="694" t="n">
        <v>4.24</v>
      </c>
      <c r="C135" s="674" t="n">
        <v>3046</v>
      </c>
      <c r="D135" s="674" t="n">
        <v>2972</v>
      </c>
      <c r="E135" s="674" t="n">
        <v>2952</v>
      </c>
      <c r="F135" s="675" t="n">
        <v>7.9</v>
      </c>
      <c r="G135" s="675" t="n">
        <v>7.7</v>
      </c>
      <c r="H135" s="676" t="n">
        <v>-0.979</v>
      </c>
      <c r="I135" s="676" t="n">
        <v>-0.116</v>
      </c>
      <c r="J135" s="675" t="n">
        <v>33.8</v>
      </c>
      <c r="K135" s="675" t="n">
        <v>33</v>
      </c>
      <c r="L135" s="677" t="n">
        <v>5.37</v>
      </c>
      <c r="M135" s="675" t="n">
        <v>84.9</v>
      </c>
      <c r="N135" s="694" t="n">
        <v>4.24</v>
      </c>
    </row>
    <row r="136" customFormat="false" ht="12" hidden="false" customHeight="false" outlineLevel="0" collapsed="false">
      <c r="A136" s="674" t="n">
        <v>134</v>
      </c>
      <c r="B136" s="694" t="n">
        <v>4.26</v>
      </c>
      <c r="C136" s="674" t="n">
        <v>3062</v>
      </c>
      <c r="D136" s="674" t="n">
        <v>2987</v>
      </c>
      <c r="E136" s="674" t="n">
        <v>2967</v>
      </c>
      <c r="F136" s="675" t="n">
        <v>7.9</v>
      </c>
      <c r="G136" s="675" t="n">
        <v>7.7</v>
      </c>
      <c r="H136" s="676" t="n">
        <v>-0.993</v>
      </c>
      <c r="I136" s="676" t="n">
        <v>-0.121</v>
      </c>
      <c r="J136" s="675" t="n">
        <v>33.9</v>
      </c>
      <c r="K136" s="675" t="n">
        <v>33.1</v>
      </c>
      <c r="L136" s="677" t="n">
        <v>5.36</v>
      </c>
      <c r="M136" s="675" t="n">
        <v>84.7</v>
      </c>
      <c r="N136" s="694" t="n">
        <v>4.26</v>
      </c>
    </row>
    <row r="137" customFormat="false" ht="12" hidden="false" customHeight="false" outlineLevel="0" collapsed="false">
      <c r="A137" s="674" t="n">
        <v>135</v>
      </c>
      <c r="B137" s="694" t="n">
        <v>4.28</v>
      </c>
      <c r="C137" s="674" t="n">
        <v>3078</v>
      </c>
      <c r="D137" s="674" t="n">
        <v>3003</v>
      </c>
      <c r="E137" s="674" t="n">
        <v>2983</v>
      </c>
      <c r="F137" s="675" t="n">
        <v>7.9</v>
      </c>
      <c r="G137" s="675" t="n">
        <v>7.8</v>
      </c>
      <c r="H137" s="676" t="n">
        <v>-1.008</v>
      </c>
      <c r="I137" s="676" t="n">
        <v>-0.126</v>
      </c>
      <c r="J137" s="675" t="n">
        <v>34</v>
      </c>
      <c r="K137" s="675" t="n">
        <v>33.2</v>
      </c>
      <c r="L137" s="677" t="n">
        <v>5.36</v>
      </c>
      <c r="M137" s="675" t="n">
        <v>84.5</v>
      </c>
      <c r="N137" s="694" t="n">
        <v>4.28</v>
      </c>
    </row>
    <row r="138" customFormat="false" ht="12" hidden="false" customHeight="false" outlineLevel="0" collapsed="false">
      <c r="A138" s="674" t="n">
        <v>136</v>
      </c>
      <c r="B138" s="694" t="n">
        <v>4.3</v>
      </c>
      <c r="C138" s="674" t="n">
        <v>3094</v>
      </c>
      <c r="D138" s="674" t="n">
        <v>3018</v>
      </c>
      <c r="E138" s="674" t="n">
        <v>2998</v>
      </c>
      <c r="F138" s="675" t="n">
        <v>8</v>
      </c>
      <c r="G138" s="675" t="n">
        <v>7.8</v>
      </c>
      <c r="H138" s="676" t="n">
        <v>-1.022</v>
      </c>
      <c r="I138" s="676" t="n">
        <v>-0.131</v>
      </c>
      <c r="J138" s="675" t="n">
        <v>34.1</v>
      </c>
      <c r="K138" s="675" t="n">
        <v>33.3</v>
      </c>
      <c r="L138" s="677" t="n">
        <v>5.36</v>
      </c>
      <c r="M138" s="675" t="n">
        <v>84.4</v>
      </c>
      <c r="N138" s="694" t="n">
        <v>4.3</v>
      </c>
    </row>
    <row r="139" customFormat="false" ht="12" hidden="false" customHeight="false" outlineLevel="0" collapsed="false">
      <c r="A139" s="674" t="n">
        <v>137</v>
      </c>
      <c r="B139" s="694" t="n">
        <v>4.32</v>
      </c>
      <c r="C139" s="674" t="n">
        <v>3110</v>
      </c>
      <c r="D139" s="674" t="n">
        <v>3034</v>
      </c>
      <c r="E139" s="674" t="n">
        <v>3014</v>
      </c>
      <c r="F139" s="675" t="n">
        <v>8</v>
      </c>
      <c r="G139" s="675" t="n">
        <v>7.8</v>
      </c>
      <c r="H139" s="676" t="n">
        <v>-1.036</v>
      </c>
      <c r="I139" s="676" t="n">
        <v>-0.136</v>
      </c>
      <c r="J139" s="675" t="n">
        <v>34.2</v>
      </c>
      <c r="K139" s="675" t="n">
        <v>33.4</v>
      </c>
      <c r="L139" s="677" t="n">
        <v>5.36</v>
      </c>
      <c r="M139" s="675" t="n">
        <v>84.2</v>
      </c>
      <c r="N139" s="694" t="n">
        <v>4.32</v>
      </c>
    </row>
    <row r="140" customFormat="false" ht="12" hidden="false" customHeight="false" outlineLevel="0" collapsed="false">
      <c r="A140" s="674" t="n">
        <v>138</v>
      </c>
      <c r="B140" s="694" t="n">
        <v>4.34000000000001</v>
      </c>
      <c r="C140" s="674" t="n">
        <v>3126</v>
      </c>
      <c r="D140" s="674" t="n">
        <v>3050</v>
      </c>
      <c r="E140" s="674" t="n">
        <v>3029</v>
      </c>
      <c r="F140" s="675" t="n">
        <v>8</v>
      </c>
      <c r="G140" s="675" t="n">
        <v>7.8</v>
      </c>
      <c r="H140" s="676" t="n">
        <v>-1.051</v>
      </c>
      <c r="I140" s="676" t="n">
        <v>-0.141</v>
      </c>
      <c r="J140" s="675" t="n">
        <v>34.3</v>
      </c>
      <c r="K140" s="675" t="n">
        <v>33.5</v>
      </c>
      <c r="L140" s="677" t="n">
        <v>5.36</v>
      </c>
      <c r="M140" s="675" t="n">
        <v>84</v>
      </c>
      <c r="N140" s="694" t="n">
        <v>4.34000000000001</v>
      </c>
    </row>
    <row r="141" customFormat="false" ht="12" hidden="false" customHeight="false" outlineLevel="0" collapsed="false">
      <c r="A141" s="674" t="n">
        <v>139</v>
      </c>
      <c r="B141" s="694" t="n">
        <v>4.36000000000001</v>
      </c>
      <c r="C141" s="674" t="n">
        <v>3142</v>
      </c>
      <c r="D141" s="674" t="n">
        <v>3065</v>
      </c>
      <c r="E141" s="674" t="n">
        <v>3045</v>
      </c>
      <c r="F141" s="675" t="n">
        <v>8</v>
      </c>
      <c r="G141" s="675" t="n">
        <v>7.8</v>
      </c>
      <c r="H141" s="676" t="n">
        <v>-1.066</v>
      </c>
      <c r="I141" s="676" t="n">
        <v>-0.146</v>
      </c>
      <c r="J141" s="675" t="n">
        <v>34.4</v>
      </c>
      <c r="K141" s="675" t="n">
        <v>33.6</v>
      </c>
      <c r="L141" s="677" t="n">
        <v>5.36</v>
      </c>
      <c r="M141" s="675" t="n">
        <v>83.8</v>
      </c>
      <c r="N141" s="694" t="n">
        <v>4.36000000000001</v>
      </c>
    </row>
    <row r="142" customFormat="false" ht="12" hidden="false" customHeight="false" outlineLevel="0" collapsed="false">
      <c r="A142" s="674" t="n">
        <v>140</v>
      </c>
      <c r="B142" s="694" t="n">
        <v>4.38000000000001</v>
      </c>
      <c r="C142" s="674" t="n">
        <v>3158</v>
      </c>
      <c r="D142" s="674" t="n">
        <v>3081</v>
      </c>
      <c r="E142" s="674" t="n">
        <v>3061</v>
      </c>
      <c r="F142" s="675" t="n">
        <v>8</v>
      </c>
      <c r="G142" s="675" t="n">
        <v>7.8</v>
      </c>
      <c r="H142" s="676" t="n">
        <v>-1.081</v>
      </c>
      <c r="I142" s="676" t="n">
        <v>-0.151</v>
      </c>
      <c r="J142" s="675" t="n">
        <v>34.5</v>
      </c>
      <c r="K142" s="675" t="n">
        <v>33.7</v>
      </c>
      <c r="L142" s="677" t="n">
        <v>5.35</v>
      </c>
      <c r="M142" s="675" t="n">
        <v>83.7</v>
      </c>
      <c r="N142" s="694" t="n">
        <v>4.38000000000001</v>
      </c>
    </row>
    <row r="143" customFormat="false" ht="12" hidden="false" customHeight="false" outlineLevel="0" collapsed="false">
      <c r="A143" s="674" t="n">
        <v>141</v>
      </c>
      <c r="B143" s="694" t="n">
        <v>4.40000000000001</v>
      </c>
      <c r="C143" s="674" t="n">
        <v>3174</v>
      </c>
      <c r="D143" s="674" t="n">
        <v>3096</v>
      </c>
      <c r="E143" s="674" t="n">
        <v>3076</v>
      </c>
      <c r="F143" s="675" t="n">
        <v>8</v>
      </c>
      <c r="G143" s="675" t="n">
        <v>7.8</v>
      </c>
      <c r="H143" s="676" t="n">
        <v>-1.096</v>
      </c>
      <c r="I143" s="676" t="n">
        <v>-0.157</v>
      </c>
      <c r="J143" s="675" t="n">
        <v>34.6</v>
      </c>
      <c r="K143" s="675" t="n">
        <v>33.8</v>
      </c>
      <c r="L143" s="677" t="n">
        <v>5.35</v>
      </c>
      <c r="M143" s="675" t="n">
        <v>83.5</v>
      </c>
      <c r="N143" s="694" t="n">
        <v>4.40000000000001</v>
      </c>
    </row>
    <row r="144" customFormat="false" ht="12" hidden="false" customHeight="false" outlineLevel="0" collapsed="false">
      <c r="A144" s="674" t="n">
        <v>142</v>
      </c>
      <c r="B144" s="694" t="n">
        <v>4.42000000000001</v>
      </c>
      <c r="C144" s="674" t="n">
        <v>3190</v>
      </c>
      <c r="D144" s="674" t="n">
        <v>3112</v>
      </c>
      <c r="E144" s="674" t="n">
        <v>3092</v>
      </c>
      <c r="F144" s="675" t="n">
        <v>8</v>
      </c>
      <c r="G144" s="675" t="n">
        <v>7.8</v>
      </c>
      <c r="H144" s="676" t="n">
        <v>-1.11</v>
      </c>
      <c r="I144" s="676" t="n">
        <v>-0.162</v>
      </c>
      <c r="J144" s="675" t="n">
        <v>34.7</v>
      </c>
      <c r="K144" s="675" t="n">
        <v>33.9</v>
      </c>
      <c r="L144" s="677" t="n">
        <v>5.35</v>
      </c>
      <c r="M144" s="675" t="n">
        <v>83.3</v>
      </c>
      <c r="N144" s="694" t="n">
        <v>4.42000000000001</v>
      </c>
    </row>
    <row r="145" customFormat="false" ht="12" hidden="false" customHeight="false" outlineLevel="0" collapsed="false">
      <c r="A145" s="674" t="n">
        <v>143</v>
      </c>
      <c r="B145" s="694" t="n">
        <v>4.44000000000001</v>
      </c>
      <c r="C145" s="674" t="n">
        <v>3206</v>
      </c>
      <c r="D145" s="674" t="n">
        <v>3128</v>
      </c>
      <c r="E145" s="674" t="n">
        <v>3107</v>
      </c>
      <c r="F145" s="675" t="n">
        <v>8</v>
      </c>
      <c r="G145" s="675" t="n">
        <v>7.8</v>
      </c>
      <c r="H145" s="676" t="n">
        <v>-1.123</v>
      </c>
      <c r="I145" s="676" t="n">
        <v>-0.167</v>
      </c>
      <c r="J145" s="675" t="n">
        <v>34.8</v>
      </c>
      <c r="K145" s="675" t="n">
        <v>34</v>
      </c>
      <c r="L145" s="677" t="n">
        <v>5.35</v>
      </c>
      <c r="M145" s="675" t="n">
        <v>83.2</v>
      </c>
      <c r="N145" s="694" t="n">
        <v>4.44000000000001</v>
      </c>
    </row>
    <row r="146" customFormat="false" ht="12" hidden="false" customHeight="false" outlineLevel="0" collapsed="false">
      <c r="A146" s="674" t="n">
        <v>144</v>
      </c>
      <c r="B146" s="694" t="n">
        <v>4.46000000000001</v>
      </c>
      <c r="C146" s="674" t="n">
        <v>3222</v>
      </c>
      <c r="D146" s="674" t="n">
        <v>3143</v>
      </c>
      <c r="E146" s="674" t="n">
        <v>3123</v>
      </c>
      <c r="F146" s="675" t="n">
        <v>8</v>
      </c>
      <c r="G146" s="675" t="n">
        <v>7.8</v>
      </c>
      <c r="H146" s="676" t="n">
        <v>-1.139</v>
      </c>
      <c r="I146" s="676" t="n">
        <v>-0.172</v>
      </c>
      <c r="J146" s="675" t="n">
        <v>34.9</v>
      </c>
      <c r="K146" s="675" t="n">
        <v>34.1</v>
      </c>
      <c r="L146" s="677" t="n">
        <v>5.35</v>
      </c>
      <c r="M146" s="675" t="n">
        <v>83</v>
      </c>
      <c r="N146" s="694" t="n">
        <v>4.46000000000001</v>
      </c>
    </row>
    <row r="147" customFormat="false" ht="12" hidden="false" customHeight="false" outlineLevel="0" collapsed="false">
      <c r="A147" s="674" t="n">
        <v>145</v>
      </c>
      <c r="B147" s="694" t="n">
        <v>4.48000000000001</v>
      </c>
      <c r="C147" s="674" t="n">
        <v>3238</v>
      </c>
      <c r="D147" s="674" t="n">
        <v>3159</v>
      </c>
      <c r="E147" s="674" t="n">
        <v>3138</v>
      </c>
      <c r="F147" s="675" t="n">
        <v>8</v>
      </c>
      <c r="G147" s="675" t="n">
        <v>7.8</v>
      </c>
      <c r="H147" s="676" t="n">
        <v>-1.154</v>
      </c>
      <c r="I147" s="676" t="n">
        <v>-0.177</v>
      </c>
      <c r="J147" s="675" t="n">
        <v>35</v>
      </c>
      <c r="K147" s="675" t="n">
        <v>34.2</v>
      </c>
      <c r="L147" s="677" t="n">
        <v>5.35</v>
      </c>
      <c r="M147" s="675" t="n">
        <v>82.9</v>
      </c>
      <c r="N147" s="694" t="n">
        <v>4.48000000000001</v>
      </c>
    </row>
    <row r="148" customFormat="false" ht="12" hidden="false" customHeight="false" outlineLevel="0" collapsed="false">
      <c r="A148" s="674" t="n">
        <v>146</v>
      </c>
      <c r="B148" s="694" t="n">
        <v>4.50000000000001</v>
      </c>
      <c r="C148" s="674" t="n">
        <v>3254</v>
      </c>
      <c r="D148" s="674" t="n">
        <v>3175</v>
      </c>
      <c r="E148" s="674" t="n">
        <v>3154</v>
      </c>
      <c r="F148" s="675" t="n">
        <v>8</v>
      </c>
      <c r="G148" s="675" t="n">
        <v>7.8</v>
      </c>
      <c r="H148" s="676" t="n">
        <v>-1.168</v>
      </c>
      <c r="I148" s="676" t="n">
        <v>-0.182</v>
      </c>
      <c r="J148" s="675" t="n">
        <v>35.1</v>
      </c>
      <c r="K148" s="675" t="n">
        <v>34.2</v>
      </c>
      <c r="L148" s="677" t="n">
        <v>5.35</v>
      </c>
      <c r="M148" s="675" t="n">
        <v>82.7</v>
      </c>
      <c r="N148" s="694" t="n">
        <v>4.50000000000001</v>
      </c>
    </row>
    <row r="149" customFormat="false" ht="12" hidden="false" customHeight="false" outlineLevel="0" collapsed="false">
      <c r="A149" s="674" t="n">
        <v>147</v>
      </c>
      <c r="B149" s="694" t="n">
        <v>4.52000000000001</v>
      </c>
      <c r="C149" s="674" t="n">
        <v>3270</v>
      </c>
      <c r="D149" s="674" t="n">
        <v>3190</v>
      </c>
      <c r="E149" s="674" t="n">
        <v>3170</v>
      </c>
      <c r="F149" s="675" t="n">
        <v>8</v>
      </c>
      <c r="G149" s="675" t="n">
        <v>7.8</v>
      </c>
      <c r="H149" s="676" t="n">
        <v>-1.181</v>
      </c>
      <c r="I149" s="676" t="n">
        <v>-0.187</v>
      </c>
      <c r="J149" s="675" t="n">
        <v>35.2</v>
      </c>
      <c r="K149" s="675" t="n">
        <v>34.3</v>
      </c>
      <c r="L149" s="677" t="n">
        <v>5.35</v>
      </c>
      <c r="M149" s="675" t="n">
        <v>82.5</v>
      </c>
      <c r="N149" s="694" t="n">
        <v>4.52000000000001</v>
      </c>
    </row>
    <row r="150" customFormat="false" ht="12" hidden="false" customHeight="false" outlineLevel="0" collapsed="false">
      <c r="A150" s="674" t="n">
        <v>148</v>
      </c>
      <c r="B150" s="694" t="n">
        <v>4.54000000000001</v>
      </c>
      <c r="C150" s="674" t="n">
        <v>3286</v>
      </c>
      <c r="D150" s="674" t="n">
        <v>3206</v>
      </c>
      <c r="E150" s="674" t="n">
        <v>3185</v>
      </c>
      <c r="F150" s="675" t="n">
        <v>8.1</v>
      </c>
      <c r="G150" s="675" t="n">
        <v>7.9</v>
      </c>
      <c r="H150" s="676" t="n">
        <v>-1.195</v>
      </c>
      <c r="I150" s="676" t="n">
        <v>-0.192</v>
      </c>
      <c r="J150" s="675" t="n">
        <v>35.3</v>
      </c>
      <c r="K150" s="675" t="n">
        <v>34.4</v>
      </c>
      <c r="L150" s="677" t="n">
        <v>5.35</v>
      </c>
      <c r="M150" s="675" t="n">
        <v>82.4</v>
      </c>
      <c r="N150" s="694" t="n">
        <v>4.54000000000001</v>
      </c>
    </row>
    <row r="151" customFormat="false" ht="12" hidden="false" customHeight="false" outlineLevel="0" collapsed="false">
      <c r="A151" s="674" t="n">
        <v>149</v>
      </c>
      <c r="B151" s="694" t="n">
        <v>4.56000000000001</v>
      </c>
      <c r="C151" s="674" t="n">
        <v>3302</v>
      </c>
      <c r="D151" s="674" t="n">
        <v>3222</v>
      </c>
      <c r="E151" s="674" t="n">
        <v>3201</v>
      </c>
      <c r="F151" s="675" t="n">
        <v>8.1</v>
      </c>
      <c r="G151" s="675" t="n">
        <v>7.9</v>
      </c>
      <c r="H151" s="676" t="n">
        <v>-1.208</v>
      </c>
      <c r="I151" s="676" t="n">
        <v>-0.197</v>
      </c>
      <c r="J151" s="675" t="n">
        <v>35.4</v>
      </c>
      <c r="K151" s="675" t="n">
        <v>34.5</v>
      </c>
      <c r="L151" s="677" t="n">
        <v>5.35</v>
      </c>
      <c r="M151" s="675" t="n">
        <v>82.2</v>
      </c>
      <c r="N151" s="694" t="n">
        <v>4.56000000000001</v>
      </c>
    </row>
    <row r="152" customFormat="false" ht="12" hidden="false" customHeight="false" outlineLevel="0" collapsed="false">
      <c r="A152" s="674" t="n">
        <v>150</v>
      </c>
      <c r="B152" s="694" t="n">
        <v>4.58000000000001</v>
      </c>
      <c r="C152" s="674" t="n">
        <v>3319</v>
      </c>
      <c r="D152" s="674" t="n">
        <v>3238</v>
      </c>
      <c r="E152" s="674" t="n">
        <v>3217</v>
      </c>
      <c r="F152" s="675" t="n">
        <v>8.1</v>
      </c>
      <c r="G152" s="675" t="n">
        <v>7.9</v>
      </c>
      <c r="H152" s="676" t="n">
        <v>-1.221</v>
      </c>
      <c r="I152" s="676" t="n">
        <v>-0.202</v>
      </c>
      <c r="J152" s="675" t="n">
        <v>35.5</v>
      </c>
      <c r="K152" s="675" t="n">
        <v>34.6</v>
      </c>
      <c r="L152" s="677" t="n">
        <v>5.35</v>
      </c>
      <c r="M152" s="675" t="n">
        <v>82.1</v>
      </c>
      <c r="N152" s="694" t="n">
        <v>4.58000000000001</v>
      </c>
    </row>
    <row r="153" customFormat="false" ht="12" hidden="false" customHeight="false" outlineLevel="0" collapsed="false">
      <c r="A153" s="674" t="n">
        <v>151</v>
      </c>
      <c r="B153" s="694" t="n">
        <v>4.60000000000001</v>
      </c>
      <c r="C153" s="674" t="n">
        <v>3335</v>
      </c>
      <c r="D153" s="674" t="n">
        <v>3253</v>
      </c>
      <c r="E153" s="674" t="n">
        <v>3233</v>
      </c>
      <c r="F153" s="675" t="n">
        <v>8.1</v>
      </c>
      <c r="G153" s="675" t="n">
        <v>7.9</v>
      </c>
      <c r="H153" s="676" t="n">
        <v>-1.235</v>
      </c>
      <c r="I153" s="676" t="n">
        <v>-0.207</v>
      </c>
      <c r="J153" s="675" t="n">
        <v>35.6</v>
      </c>
      <c r="K153" s="675" t="n">
        <v>34.7</v>
      </c>
      <c r="L153" s="677" t="n">
        <v>5.35</v>
      </c>
      <c r="M153" s="675" t="n">
        <v>81.9</v>
      </c>
      <c r="N153" s="694" t="n">
        <v>4.60000000000001</v>
      </c>
    </row>
    <row r="154" customFormat="false" ht="12" hidden="false" customHeight="false" outlineLevel="0" collapsed="false">
      <c r="A154" s="674" t="n">
        <v>152</v>
      </c>
      <c r="B154" s="694" t="n">
        <v>4.62000000000001</v>
      </c>
      <c r="C154" s="674" t="n">
        <v>3351</v>
      </c>
      <c r="D154" s="674" t="n">
        <v>3269</v>
      </c>
      <c r="E154" s="674" t="n">
        <v>3248</v>
      </c>
      <c r="F154" s="675" t="n">
        <v>8.1</v>
      </c>
      <c r="G154" s="675" t="n">
        <v>7.9</v>
      </c>
      <c r="H154" s="676" t="n">
        <v>-1.248</v>
      </c>
      <c r="I154" s="676" t="n">
        <v>-0.212</v>
      </c>
      <c r="J154" s="675" t="n">
        <v>35.7</v>
      </c>
      <c r="K154" s="675" t="n">
        <v>34.8</v>
      </c>
      <c r="L154" s="677" t="n">
        <v>5.35</v>
      </c>
      <c r="M154" s="675" t="n">
        <v>81.7</v>
      </c>
      <c r="N154" s="694" t="n">
        <v>4.62000000000001</v>
      </c>
    </row>
    <row r="155" customFormat="false" ht="12" hidden="false" customHeight="false" outlineLevel="0" collapsed="false">
      <c r="A155" s="674" t="n">
        <v>153</v>
      </c>
      <c r="B155" s="694" t="n">
        <v>4.64000000000001</v>
      </c>
      <c r="C155" s="674" t="n">
        <v>3367</v>
      </c>
      <c r="D155" s="674" t="n">
        <v>3285</v>
      </c>
      <c r="E155" s="674" t="n">
        <v>3264</v>
      </c>
      <c r="F155" s="675" t="n">
        <v>8.1</v>
      </c>
      <c r="G155" s="675" t="n">
        <v>7.9</v>
      </c>
      <c r="H155" s="676" t="n">
        <v>-1.261</v>
      </c>
      <c r="I155" s="676" t="n">
        <v>-0.217</v>
      </c>
      <c r="J155" s="675" t="n">
        <v>35.8</v>
      </c>
      <c r="K155" s="675" t="n">
        <v>34.9</v>
      </c>
      <c r="L155" s="677" t="n">
        <v>5.35</v>
      </c>
      <c r="M155" s="675" t="n">
        <v>81.6</v>
      </c>
      <c r="N155" s="694" t="n">
        <v>4.64000000000001</v>
      </c>
    </row>
    <row r="156" customFormat="false" ht="12" hidden="false" customHeight="false" outlineLevel="0" collapsed="false">
      <c r="A156" s="674" t="n">
        <v>154</v>
      </c>
      <c r="B156" s="694" t="n">
        <v>4.66000000000001</v>
      </c>
      <c r="C156" s="674" t="n">
        <v>3383</v>
      </c>
      <c r="D156" s="674" t="n">
        <v>3301</v>
      </c>
      <c r="E156" s="674" t="n">
        <v>3280</v>
      </c>
      <c r="F156" s="675" t="n">
        <v>8.1</v>
      </c>
      <c r="G156" s="675" t="n">
        <v>7.9</v>
      </c>
      <c r="H156" s="676" t="n">
        <v>-1.274</v>
      </c>
      <c r="I156" s="676" t="n">
        <v>-0.222</v>
      </c>
      <c r="J156" s="675" t="n">
        <v>35.9</v>
      </c>
      <c r="K156" s="675" t="n">
        <v>35</v>
      </c>
      <c r="L156" s="677" t="n">
        <v>5.35</v>
      </c>
      <c r="M156" s="675" t="n">
        <v>81.4</v>
      </c>
      <c r="N156" s="694" t="n">
        <v>4.66000000000001</v>
      </c>
    </row>
    <row r="157" customFormat="false" ht="12" hidden="false" customHeight="false" outlineLevel="0" collapsed="false">
      <c r="A157" s="674" t="n">
        <v>155</v>
      </c>
      <c r="B157" s="694" t="n">
        <v>4.68000000000001</v>
      </c>
      <c r="C157" s="674" t="n">
        <v>3400</v>
      </c>
      <c r="D157" s="674" t="n">
        <v>3317</v>
      </c>
      <c r="E157" s="674" t="n">
        <v>3296</v>
      </c>
      <c r="F157" s="675" t="n">
        <v>8.1</v>
      </c>
      <c r="G157" s="675" t="n">
        <v>7.9</v>
      </c>
      <c r="H157" s="676" t="n">
        <v>-1.287</v>
      </c>
      <c r="I157" s="676" t="n">
        <v>-0.227</v>
      </c>
      <c r="J157" s="675" t="n">
        <v>36</v>
      </c>
      <c r="K157" s="675" t="n">
        <v>35.1</v>
      </c>
      <c r="L157" s="677" t="n">
        <v>5.35</v>
      </c>
      <c r="M157" s="675" t="n">
        <v>81.3</v>
      </c>
      <c r="N157" s="694" t="n">
        <v>4.68000000000001</v>
      </c>
    </row>
    <row r="158" customFormat="false" ht="12" hidden="false" customHeight="false" outlineLevel="0" collapsed="false">
      <c r="A158" s="674" t="n">
        <v>156</v>
      </c>
      <c r="B158" s="694" t="n">
        <v>4.70000000000001</v>
      </c>
      <c r="C158" s="674" t="n">
        <v>3416</v>
      </c>
      <c r="D158" s="674" t="n">
        <v>3332</v>
      </c>
      <c r="E158" s="674" t="n">
        <v>3311</v>
      </c>
      <c r="F158" s="675" t="n">
        <v>8.1</v>
      </c>
      <c r="G158" s="675" t="n">
        <v>7.9</v>
      </c>
      <c r="H158" s="676" t="n">
        <v>-1.3</v>
      </c>
      <c r="I158" s="676" t="n">
        <v>-0.232</v>
      </c>
      <c r="J158" s="675" t="n">
        <v>36.1</v>
      </c>
      <c r="K158" s="675" t="n">
        <v>35.2</v>
      </c>
      <c r="L158" s="677" t="n">
        <v>5.35</v>
      </c>
      <c r="M158" s="675" t="n">
        <v>81.1</v>
      </c>
      <c r="N158" s="694" t="n">
        <v>4.70000000000001</v>
      </c>
    </row>
    <row r="159" customFormat="false" ht="12" hidden="false" customHeight="false" outlineLevel="0" collapsed="false">
      <c r="A159" s="674" t="n">
        <v>157</v>
      </c>
      <c r="B159" s="694" t="n">
        <v>4.72000000000002</v>
      </c>
      <c r="C159" s="674" t="n">
        <v>3432</v>
      </c>
      <c r="D159" s="674" t="n">
        <v>3348</v>
      </c>
      <c r="E159" s="674" t="n">
        <v>3327</v>
      </c>
      <c r="F159" s="675" t="n">
        <v>8.1</v>
      </c>
      <c r="G159" s="675" t="n">
        <v>7.9</v>
      </c>
      <c r="H159" s="676" t="n">
        <v>-1.313</v>
      </c>
      <c r="I159" s="676" t="n">
        <v>-0.237</v>
      </c>
      <c r="J159" s="675" t="n">
        <v>36.2</v>
      </c>
      <c r="K159" s="675" t="n">
        <v>35.3</v>
      </c>
      <c r="L159" s="677" t="n">
        <v>5.35</v>
      </c>
      <c r="M159" s="675" t="n">
        <v>81</v>
      </c>
      <c r="N159" s="694" t="n">
        <v>4.72000000000002</v>
      </c>
    </row>
    <row r="160" customFormat="false" ht="12" hidden="false" customHeight="false" outlineLevel="0" collapsed="false">
      <c r="A160" s="674" t="n">
        <v>158</v>
      </c>
      <c r="B160" s="694" t="n">
        <v>4.74000000000002</v>
      </c>
      <c r="C160" s="674" t="n">
        <v>3448</v>
      </c>
      <c r="D160" s="674" t="n">
        <v>3364</v>
      </c>
      <c r="E160" s="674" t="n">
        <v>3343</v>
      </c>
      <c r="F160" s="675" t="n">
        <v>8.1</v>
      </c>
      <c r="G160" s="675" t="n">
        <v>7.9</v>
      </c>
      <c r="H160" s="676" t="n">
        <v>-1.326</v>
      </c>
      <c r="I160" s="676" t="n">
        <v>-0.242</v>
      </c>
      <c r="J160" s="675" t="n">
        <v>36.3</v>
      </c>
      <c r="K160" s="675" t="n">
        <v>35.4</v>
      </c>
      <c r="L160" s="677" t="n">
        <v>5.35</v>
      </c>
      <c r="M160" s="675" t="n">
        <v>80.8</v>
      </c>
      <c r="N160" s="694" t="n">
        <v>4.74000000000002</v>
      </c>
    </row>
    <row r="161" customFormat="false" ht="12" hidden="false" customHeight="false" outlineLevel="0" collapsed="false">
      <c r="A161" s="674" t="n">
        <v>159</v>
      </c>
      <c r="B161" s="694" t="n">
        <v>4.76000000000002</v>
      </c>
      <c r="C161" s="674" t="n">
        <v>3464</v>
      </c>
      <c r="D161" s="674" t="n">
        <v>3380</v>
      </c>
      <c r="E161" s="674" t="n">
        <v>3359</v>
      </c>
      <c r="F161" s="675" t="n">
        <v>8.1</v>
      </c>
      <c r="G161" s="675" t="n">
        <v>7.9</v>
      </c>
      <c r="H161" s="676" t="n">
        <v>-1.339</v>
      </c>
      <c r="I161" s="676" t="n">
        <v>-0.247</v>
      </c>
      <c r="J161" s="675" t="n">
        <v>36.4</v>
      </c>
      <c r="K161" s="675" t="n">
        <v>35.5</v>
      </c>
      <c r="L161" s="677" t="n">
        <v>5.35</v>
      </c>
      <c r="M161" s="675" t="n">
        <v>80.7</v>
      </c>
      <c r="N161" s="694" t="n">
        <v>4.76000000000002</v>
      </c>
    </row>
    <row r="162" customFormat="false" ht="12" hidden="false" customHeight="false" outlineLevel="0" collapsed="false">
      <c r="A162" s="674" t="n">
        <v>160</v>
      </c>
      <c r="B162" s="694" t="n">
        <v>4.78000000000002</v>
      </c>
      <c r="C162" s="674" t="n">
        <v>3481</v>
      </c>
      <c r="D162" s="674" t="n">
        <v>3396</v>
      </c>
      <c r="E162" s="674" t="n">
        <v>3375</v>
      </c>
      <c r="F162" s="675" t="n">
        <v>8.1</v>
      </c>
      <c r="G162" s="675" t="n">
        <v>8</v>
      </c>
      <c r="H162" s="676" t="n">
        <v>-1.351</v>
      </c>
      <c r="I162" s="676" t="n">
        <v>-0.252</v>
      </c>
      <c r="J162" s="675" t="n">
        <v>36.5</v>
      </c>
      <c r="K162" s="675" t="n">
        <v>35.6</v>
      </c>
      <c r="L162" s="677" t="n">
        <v>5.35</v>
      </c>
      <c r="M162" s="675" t="n">
        <v>80.5</v>
      </c>
      <c r="N162" s="694" t="n">
        <v>4.78000000000002</v>
      </c>
    </row>
    <row r="163" customFormat="false" ht="12" hidden="false" customHeight="false" outlineLevel="0" collapsed="false">
      <c r="A163" s="674" t="n">
        <v>161</v>
      </c>
      <c r="B163" s="694" t="n">
        <v>4.80000000000002</v>
      </c>
      <c r="C163" s="674" t="n">
        <v>3497</v>
      </c>
      <c r="D163" s="674" t="n">
        <v>3412</v>
      </c>
      <c r="E163" s="674" t="n">
        <v>3391</v>
      </c>
      <c r="F163" s="675" t="n">
        <v>8.2</v>
      </c>
      <c r="G163" s="675" t="n">
        <v>8</v>
      </c>
      <c r="H163" s="676" t="n">
        <v>-1.364</v>
      </c>
      <c r="I163" s="676" t="n">
        <v>-0.258</v>
      </c>
      <c r="J163" s="675" t="n">
        <v>36.6</v>
      </c>
      <c r="K163" s="675" t="n">
        <v>35.7</v>
      </c>
      <c r="L163" s="677" t="n">
        <v>5.35</v>
      </c>
      <c r="M163" s="675" t="n">
        <v>80.4</v>
      </c>
      <c r="N163" s="694" t="n">
        <v>4.80000000000002</v>
      </c>
    </row>
    <row r="164" customFormat="false" ht="12" hidden="false" customHeight="false" outlineLevel="0" collapsed="false">
      <c r="A164" s="674" t="n">
        <v>162</v>
      </c>
      <c r="B164" s="694" t="n">
        <v>4.82000000000002</v>
      </c>
      <c r="C164" s="674" t="n">
        <v>3513</v>
      </c>
      <c r="D164" s="674" t="n">
        <v>3428</v>
      </c>
      <c r="E164" s="674" t="n">
        <v>3407</v>
      </c>
      <c r="F164" s="675" t="n">
        <v>8.2</v>
      </c>
      <c r="G164" s="675" t="n">
        <v>8</v>
      </c>
      <c r="H164" s="676" t="n">
        <v>-1.376</v>
      </c>
      <c r="I164" s="676" t="n">
        <v>-0.263</v>
      </c>
      <c r="J164" s="675" t="n">
        <v>36.7</v>
      </c>
      <c r="K164" s="675" t="n">
        <v>35.8</v>
      </c>
      <c r="L164" s="677" t="n">
        <v>5.35</v>
      </c>
      <c r="M164" s="675" t="n">
        <v>80.3</v>
      </c>
      <c r="N164" s="694" t="n">
        <v>4.82000000000002</v>
      </c>
    </row>
    <row r="165" customFormat="false" ht="12" hidden="false" customHeight="false" outlineLevel="0" collapsed="false">
      <c r="A165" s="674" t="n">
        <v>163</v>
      </c>
      <c r="B165" s="694" t="n">
        <v>4.84000000000002</v>
      </c>
      <c r="C165" s="674" t="n">
        <v>3530</v>
      </c>
      <c r="D165" s="674" t="n">
        <v>3444</v>
      </c>
      <c r="E165" s="674" t="n">
        <v>3422</v>
      </c>
      <c r="F165" s="675" t="n">
        <v>8.2</v>
      </c>
      <c r="G165" s="675" t="n">
        <v>8</v>
      </c>
      <c r="H165" s="676" t="n">
        <v>-1.388</v>
      </c>
      <c r="I165" s="676" t="n">
        <v>-0.268</v>
      </c>
      <c r="J165" s="675" t="n">
        <v>36.8</v>
      </c>
      <c r="K165" s="675" t="n">
        <v>35.9</v>
      </c>
      <c r="L165" s="677" t="n">
        <v>5.35</v>
      </c>
      <c r="M165" s="675" t="n">
        <v>80.1</v>
      </c>
      <c r="N165" s="694" t="n">
        <v>4.84000000000002</v>
      </c>
    </row>
    <row r="166" customFormat="false" ht="12" hidden="false" customHeight="false" outlineLevel="0" collapsed="false">
      <c r="A166" s="674" t="n">
        <v>164</v>
      </c>
      <c r="B166" s="694" t="n">
        <v>4.86000000000002</v>
      </c>
      <c r="C166" s="674" t="n">
        <v>3546</v>
      </c>
      <c r="D166" s="674" t="n">
        <v>3460</v>
      </c>
      <c r="E166" s="674" t="n">
        <v>3438</v>
      </c>
      <c r="F166" s="675" t="n">
        <v>8.2</v>
      </c>
      <c r="G166" s="675" t="n">
        <v>8</v>
      </c>
      <c r="H166" s="676" t="n">
        <v>-1.4</v>
      </c>
      <c r="I166" s="676" t="n">
        <v>-0.274</v>
      </c>
      <c r="J166" s="675" t="n">
        <v>36.9</v>
      </c>
      <c r="K166" s="675" t="n">
        <v>36</v>
      </c>
      <c r="L166" s="677" t="n">
        <v>5.35</v>
      </c>
      <c r="M166" s="675" t="n">
        <v>80</v>
      </c>
      <c r="N166" s="694" t="n">
        <v>4.86000000000002</v>
      </c>
    </row>
    <row r="167" customFormat="false" ht="12" hidden="false" customHeight="false" outlineLevel="0" collapsed="false">
      <c r="A167" s="674" t="n">
        <v>165</v>
      </c>
      <c r="B167" s="694" t="n">
        <v>4.88000000000002</v>
      </c>
      <c r="C167" s="674" t="n">
        <v>3563</v>
      </c>
      <c r="D167" s="674" t="n">
        <v>3476</v>
      </c>
      <c r="E167" s="674" t="n">
        <v>3454</v>
      </c>
      <c r="F167" s="675" t="n">
        <v>8.2</v>
      </c>
      <c r="G167" s="675" t="n">
        <v>8</v>
      </c>
      <c r="H167" s="676" t="n">
        <v>-1.412</v>
      </c>
      <c r="I167" s="676" t="n">
        <v>-0.279</v>
      </c>
      <c r="J167" s="675" t="n">
        <v>37</v>
      </c>
      <c r="K167" s="675" t="n">
        <v>36.1</v>
      </c>
      <c r="L167" s="677" t="n">
        <v>5.36</v>
      </c>
      <c r="M167" s="675" t="n">
        <v>79.8</v>
      </c>
      <c r="N167" s="694" t="n">
        <v>4.88000000000002</v>
      </c>
    </row>
    <row r="168" customFormat="false" ht="12" hidden="false" customHeight="false" outlineLevel="0" collapsed="false">
      <c r="A168" s="674" t="n">
        <v>166</v>
      </c>
      <c r="B168" s="694" t="n">
        <v>4.90000000000002</v>
      </c>
      <c r="C168" s="674" t="n">
        <v>3579</v>
      </c>
      <c r="D168" s="674" t="n">
        <v>3492</v>
      </c>
      <c r="E168" s="674" t="n">
        <v>3470</v>
      </c>
      <c r="F168" s="675" t="n">
        <v>8.2</v>
      </c>
      <c r="G168" s="675" t="n">
        <v>8</v>
      </c>
      <c r="H168" s="676" t="n">
        <v>-1.424</v>
      </c>
      <c r="I168" s="676" t="n">
        <v>-0.284</v>
      </c>
      <c r="J168" s="675" t="n">
        <v>37.1</v>
      </c>
      <c r="K168" s="675" t="n">
        <v>36.2</v>
      </c>
      <c r="L168" s="677" t="n">
        <v>5.36</v>
      </c>
      <c r="M168" s="675" t="n">
        <v>79.7</v>
      </c>
      <c r="N168" s="694" t="n">
        <v>4.90000000000002</v>
      </c>
    </row>
    <row r="169" customFormat="false" ht="12" hidden="false" customHeight="false" outlineLevel="0" collapsed="false">
      <c r="A169" s="674" t="n">
        <v>167</v>
      </c>
      <c r="B169" s="694" t="n">
        <v>4.92000000000002</v>
      </c>
      <c r="C169" s="674" t="n">
        <v>3595</v>
      </c>
      <c r="D169" s="674" t="n">
        <v>3508</v>
      </c>
      <c r="E169" s="674" t="n">
        <v>3486</v>
      </c>
      <c r="F169" s="675" t="n">
        <v>8.2</v>
      </c>
      <c r="G169" s="675" t="n">
        <v>8</v>
      </c>
      <c r="H169" s="676" t="n">
        <v>-1.436</v>
      </c>
      <c r="I169" s="676" t="n">
        <v>-0.289</v>
      </c>
      <c r="J169" s="675" t="n">
        <v>37.2</v>
      </c>
      <c r="K169" s="675" t="n">
        <v>36.3</v>
      </c>
      <c r="L169" s="677" t="n">
        <v>5.36</v>
      </c>
      <c r="M169" s="675" t="n">
        <v>79.6</v>
      </c>
      <c r="N169" s="694" t="n">
        <v>4.92000000000002</v>
      </c>
    </row>
    <row r="170" customFormat="false" ht="12" hidden="false" customHeight="false" outlineLevel="0" collapsed="false">
      <c r="A170" s="674" t="n">
        <v>168</v>
      </c>
      <c r="B170" s="694" t="n">
        <v>4.94000000000002</v>
      </c>
      <c r="C170" s="674" t="n">
        <v>3612</v>
      </c>
      <c r="D170" s="674" t="n">
        <v>3524</v>
      </c>
      <c r="E170" s="674" t="n">
        <v>3502</v>
      </c>
      <c r="F170" s="675" t="n">
        <v>8.2</v>
      </c>
      <c r="G170" s="675" t="n">
        <v>8</v>
      </c>
      <c r="H170" s="676" t="n">
        <v>-1.448</v>
      </c>
      <c r="I170" s="676" t="n">
        <v>-0.294</v>
      </c>
      <c r="J170" s="675" t="n">
        <v>37.3</v>
      </c>
      <c r="K170" s="675" t="n">
        <v>36.4</v>
      </c>
      <c r="L170" s="677" t="n">
        <v>5.36</v>
      </c>
      <c r="M170" s="675" t="n">
        <v>79.4</v>
      </c>
      <c r="N170" s="694" t="n">
        <v>4.94000000000002</v>
      </c>
    </row>
    <row r="171" customFormat="false" ht="12" hidden="false" customHeight="false" outlineLevel="0" collapsed="false">
      <c r="A171" s="674" t="n">
        <v>169</v>
      </c>
      <c r="B171" s="694" t="n">
        <v>4.96000000000002</v>
      </c>
      <c r="C171" s="674" t="n">
        <v>3628</v>
      </c>
      <c r="D171" s="674" t="n">
        <v>3540</v>
      </c>
      <c r="E171" s="674" t="n">
        <v>3518</v>
      </c>
      <c r="F171" s="675" t="n">
        <v>8.2</v>
      </c>
      <c r="G171" s="675" t="n">
        <v>8</v>
      </c>
      <c r="H171" s="676" t="n">
        <v>-1.46</v>
      </c>
      <c r="I171" s="676" t="n">
        <v>-0.3</v>
      </c>
      <c r="J171" s="675" t="n">
        <v>37.4</v>
      </c>
      <c r="K171" s="675" t="n">
        <v>36.5</v>
      </c>
      <c r="L171" s="677" t="n">
        <v>5.36</v>
      </c>
      <c r="M171" s="675" t="n">
        <v>79.3</v>
      </c>
      <c r="N171" s="694" t="n">
        <v>4.96000000000002</v>
      </c>
    </row>
    <row r="172" customFormat="false" ht="12" hidden="false" customHeight="false" outlineLevel="0" collapsed="false">
      <c r="A172" s="674" t="n">
        <v>170</v>
      </c>
      <c r="B172" s="694" t="n">
        <v>4.98000000000002</v>
      </c>
      <c r="C172" s="674" t="n">
        <v>3645</v>
      </c>
      <c r="D172" s="674" t="n">
        <v>3556</v>
      </c>
      <c r="E172" s="674" t="n">
        <v>3534</v>
      </c>
      <c r="F172" s="675" t="n">
        <v>8.2</v>
      </c>
      <c r="G172" s="675" t="n">
        <v>8</v>
      </c>
      <c r="H172" s="676" t="n">
        <v>-1.472</v>
      </c>
      <c r="I172" s="676" t="n">
        <v>-0.305</v>
      </c>
      <c r="J172" s="675" t="n">
        <v>37.5</v>
      </c>
      <c r="K172" s="675" t="n">
        <v>36.6</v>
      </c>
      <c r="L172" s="677" t="n">
        <v>5.36</v>
      </c>
      <c r="M172" s="675" t="n">
        <v>79.2</v>
      </c>
      <c r="N172" s="694" t="n">
        <v>4.98000000000002</v>
      </c>
    </row>
    <row r="173" customFormat="false" ht="12" hidden="false" customHeight="false" outlineLevel="0" collapsed="false">
      <c r="A173" s="674" t="n">
        <v>171</v>
      </c>
      <c r="B173" s="694" t="n">
        <v>5.00000000000002</v>
      </c>
      <c r="C173" s="674" t="n">
        <v>3661</v>
      </c>
      <c r="D173" s="674" t="n">
        <v>3572</v>
      </c>
      <c r="E173" s="674" t="n">
        <v>3550</v>
      </c>
      <c r="F173" s="675" t="n">
        <v>8.2</v>
      </c>
      <c r="G173" s="675" t="n">
        <v>8</v>
      </c>
      <c r="H173" s="676" t="n">
        <v>-1.484</v>
      </c>
      <c r="I173" s="676" t="n">
        <v>-0.31</v>
      </c>
      <c r="J173" s="675" t="n">
        <v>37.6</v>
      </c>
      <c r="K173" s="675" t="n">
        <v>36.7</v>
      </c>
      <c r="L173" s="677" t="n">
        <v>5.36</v>
      </c>
      <c r="M173" s="675" t="n">
        <v>79.1</v>
      </c>
      <c r="N173" s="694" t="n">
        <v>5.00000000000002</v>
      </c>
    </row>
    <row r="174" customFormat="false" ht="12" hidden="false" customHeight="false" outlineLevel="0" collapsed="false">
      <c r="A174" s="674" t="n">
        <v>172</v>
      </c>
      <c r="B174" s="694" t="n">
        <v>5.02000000000002</v>
      </c>
      <c r="C174" s="674" t="n">
        <v>3677</v>
      </c>
      <c r="D174" s="674" t="n">
        <v>3588</v>
      </c>
      <c r="E174" s="674" t="n">
        <v>3566</v>
      </c>
      <c r="F174" s="675" t="n">
        <v>8.2</v>
      </c>
      <c r="G174" s="675" t="n">
        <v>8</v>
      </c>
      <c r="H174" s="676" t="n">
        <v>-1.496</v>
      </c>
      <c r="I174" s="676" t="n">
        <v>-0.315</v>
      </c>
      <c r="J174" s="675" t="n">
        <v>37.7</v>
      </c>
      <c r="K174" s="675" t="n">
        <v>36.8</v>
      </c>
      <c r="L174" s="677" t="n">
        <v>5.37</v>
      </c>
      <c r="M174" s="675" t="n">
        <v>78.9</v>
      </c>
      <c r="N174" s="694" t="n">
        <v>5.02000000000002</v>
      </c>
    </row>
    <row r="175" customFormat="false" ht="12" hidden="false" customHeight="false" outlineLevel="0" collapsed="false">
      <c r="A175" s="674" t="n">
        <v>173</v>
      </c>
      <c r="B175" s="694" t="n">
        <v>5.04000000000002</v>
      </c>
      <c r="C175" s="674" t="n">
        <v>3694</v>
      </c>
      <c r="D175" s="674" t="n">
        <v>3604</v>
      </c>
      <c r="E175" s="674" t="n">
        <v>3582</v>
      </c>
      <c r="F175" s="675" t="n">
        <v>8.3</v>
      </c>
      <c r="G175" s="675" t="n">
        <v>8.1</v>
      </c>
      <c r="H175" s="676" t="n">
        <v>-1.51</v>
      </c>
      <c r="I175" s="676" t="n">
        <v>-0.321</v>
      </c>
      <c r="J175" s="675" t="n">
        <v>37.8</v>
      </c>
      <c r="K175" s="675" t="n">
        <v>36.9</v>
      </c>
      <c r="L175" s="677" t="n">
        <v>5.37</v>
      </c>
      <c r="M175" s="675" t="n">
        <v>78.8</v>
      </c>
      <c r="N175" s="694" t="n">
        <v>5.04000000000002</v>
      </c>
    </row>
    <row r="176" customFormat="false" ht="12" hidden="false" customHeight="false" outlineLevel="0" collapsed="false">
      <c r="A176" s="674" t="n">
        <v>174</v>
      </c>
      <c r="B176" s="694" t="n">
        <v>5.06000000000002</v>
      </c>
      <c r="C176" s="674" t="n">
        <v>3711</v>
      </c>
      <c r="D176" s="674" t="n">
        <v>3620</v>
      </c>
      <c r="E176" s="674" t="n">
        <v>3598</v>
      </c>
      <c r="F176" s="675" t="n">
        <v>8.3</v>
      </c>
      <c r="G176" s="675" t="n">
        <v>8.1</v>
      </c>
      <c r="H176" s="676" t="n">
        <v>-1.523</v>
      </c>
      <c r="I176" s="676" t="n">
        <v>-0.326</v>
      </c>
      <c r="J176" s="675" t="n">
        <v>37.9</v>
      </c>
      <c r="K176" s="675" t="n">
        <v>37</v>
      </c>
      <c r="L176" s="677" t="n">
        <v>5.37</v>
      </c>
      <c r="M176" s="675" t="n">
        <v>78.7</v>
      </c>
      <c r="N176" s="694" t="n">
        <v>5.06000000000002</v>
      </c>
    </row>
    <row r="177" customFormat="false" ht="12" hidden="false" customHeight="false" outlineLevel="0" collapsed="false">
      <c r="A177" s="674" t="n">
        <v>175</v>
      </c>
      <c r="B177" s="694" t="n">
        <v>5.08000000000002</v>
      </c>
      <c r="C177" s="674" t="n">
        <v>3727</v>
      </c>
      <c r="D177" s="674" t="n">
        <v>3636</v>
      </c>
      <c r="E177" s="674" t="n">
        <v>3615</v>
      </c>
      <c r="F177" s="675" t="n">
        <v>8.3</v>
      </c>
      <c r="G177" s="675" t="n">
        <v>8.1</v>
      </c>
      <c r="H177" s="676" t="n">
        <v>-1.537</v>
      </c>
      <c r="I177" s="676" t="n">
        <v>-0.331</v>
      </c>
      <c r="J177" s="675" t="n">
        <v>38</v>
      </c>
      <c r="K177" s="675" t="n">
        <v>37.1</v>
      </c>
      <c r="L177" s="677" t="n">
        <v>5.37</v>
      </c>
      <c r="M177" s="675" t="n">
        <v>78.6</v>
      </c>
      <c r="N177" s="694" t="n">
        <v>5.08000000000002</v>
      </c>
    </row>
    <row r="178" customFormat="false" ht="12" hidden="false" customHeight="false" outlineLevel="0" collapsed="false">
      <c r="A178" s="674" t="n">
        <v>176</v>
      </c>
      <c r="B178" s="694" t="n">
        <v>5.10000000000002</v>
      </c>
      <c r="C178" s="674" t="n">
        <v>3744</v>
      </c>
      <c r="D178" s="674" t="n">
        <v>3652</v>
      </c>
      <c r="E178" s="674" t="n">
        <v>3631</v>
      </c>
      <c r="F178" s="675" t="n">
        <v>8.3</v>
      </c>
      <c r="G178" s="675" t="n">
        <v>8.1</v>
      </c>
      <c r="H178" s="676" t="n">
        <v>-1.551</v>
      </c>
      <c r="I178" s="676" t="n">
        <v>-0.337</v>
      </c>
      <c r="J178" s="675" t="n">
        <v>38.2</v>
      </c>
      <c r="K178" s="675" t="n">
        <v>37.2</v>
      </c>
      <c r="L178" s="677" t="n">
        <v>5.37</v>
      </c>
      <c r="M178" s="675" t="n">
        <v>78.5</v>
      </c>
      <c r="N178" s="694" t="n">
        <v>5.10000000000002</v>
      </c>
    </row>
    <row r="179" customFormat="false" ht="12" hidden="false" customHeight="false" outlineLevel="0" collapsed="false">
      <c r="A179" s="674" t="n">
        <v>177</v>
      </c>
      <c r="B179" s="694" t="n">
        <v>5.12000000000003</v>
      </c>
      <c r="C179" s="674" t="n">
        <v>3760</v>
      </c>
      <c r="D179" s="674" t="n">
        <v>3669</v>
      </c>
      <c r="E179" s="674" t="n">
        <v>3647</v>
      </c>
      <c r="F179" s="675" t="n">
        <v>8.3</v>
      </c>
      <c r="G179" s="675" t="n">
        <v>8.1</v>
      </c>
      <c r="H179" s="676" t="n">
        <v>-1.565</v>
      </c>
      <c r="I179" s="676" t="n">
        <v>-0.342</v>
      </c>
      <c r="J179" s="675" t="n">
        <v>38.3</v>
      </c>
      <c r="K179" s="675" t="n">
        <v>37.3</v>
      </c>
      <c r="L179" s="677" t="n">
        <v>5.38</v>
      </c>
      <c r="M179" s="675" t="n">
        <v>78.4</v>
      </c>
      <c r="N179" s="694" t="n">
        <v>5.12000000000003</v>
      </c>
    </row>
    <row r="180" customFormat="false" ht="12" hidden="false" customHeight="false" outlineLevel="0" collapsed="false">
      <c r="A180" s="674" t="n">
        <v>178</v>
      </c>
      <c r="B180" s="694" t="n">
        <v>5.14000000000003</v>
      </c>
      <c r="C180" s="674" t="n">
        <v>3777</v>
      </c>
      <c r="D180" s="674" t="n">
        <v>3685</v>
      </c>
      <c r="E180" s="674" t="n">
        <v>3663</v>
      </c>
      <c r="F180" s="675" t="n">
        <v>8.3</v>
      </c>
      <c r="G180" s="675" t="n">
        <v>8.1</v>
      </c>
      <c r="H180" s="676" t="n">
        <v>-1.579</v>
      </c>
      <c r="I180" s="676" t="n">
        <v>-0.348</v>
      </c>
      <c r="J180" s="675" t="n">
        <v>38.4</v>
      </c>
      <c r="K180" s="675" t="n">
        <v>37.5</v>
      </c>
      <c r="L180" s="677" t="n">
        <v>5.38</v>
      </c>
      <c r="M180" s="675" t="n">
        <v>78.3</v>
      </c>
      <c r="N180" s="694" t="n">
        <v>5.14000000000003</v>
      </c>
    </row>
    <row r="181" customFormat="false" ht="12" hidden="false" customHeight="false" outlineLevel="0" collapsed="false">
      <c r="A181" s="674" t="n">
        <v>179</v>
      </c>
      <c r="B181" s="694" t="n">
        <v>5.16000000000003</v>
      </c>
      <c r="C181" s="674" t="n">
        <v>3794</v>
      </c>
      <c r="D181" s="674" t="n">
        <v>3701</v>
      </c>
      <c r="E181" s="674" t="n">
        <v>3679</v>
      </c>
      <c r="F181" s="675" t="n">
        <v>8.3</v>
      </c>
      <c r="G181" s="675" t="n">
        <v>8.1</v>
      </c>
      <c r="H181" s="676" t="n">
        <v>-1.592</v>
      </c>
      <c r="I181" s="676" t="n">
        <v>-0.353</v>
      </c>
      <c r="J181" s="675" t="n">
        <v>38.5</v>
      </c>
      <c r="K181" s="675" t="n">
        <v>37.6</v>
      </c>
      <c r="L181" s="677" t="n">
        <v>5.38</v>
      </c>
      <c r="M181" s="675" t="n">
        <v>78.2</v>
      </c>
      <c r="N181" s="694" t="n">
        <v>5.16000000000003</v>
      </c>
    </row>
    <row r="182" customFormat="false" ht="12" hidden="false" customHeight="false" outlineLevel="0" collapsed="false">
      <c r="A182" s="674" t="n">
        <v>180</v>
      </c>
      <c r="B182" s="694" t="n">
        <v>5.18000000000003</v>
      </c>
      <c r="C182" s="674" t="n">
        <v>3810</v>
      </c>
      <c r="D182" s="674" t="n">
        <v>3717</v>
      </c>
      <c r="E182" s="674" t="n">
        <v>3695</v>
      </c>
      <c r="F182" s="675" t="n">
        <v>8.3</v>
      </c>
      <c r="G182" s="675" t="n">
        <v>8.1</v>
      </c>
      <c r="H182" s="676" t="n">
        <v>-1.606</v>
      </c>
      <c r="I182" s="676" t="n">
        <v>-0.358</v>
      </c>
      <c r="J182" s="675" t="n">
        <v>38.6</v>
      </c>
      <c r="K182" s="675" t="n">
        <v>37.7</v>
      </c>
      <c r="L182" s="677" t="n">
        <v>5.38</v>
      </c>
      <c r="M182" s="675" t="n">
        <v>78.1</v>
      </c>
      <c r="N182" s="694" t="n">
        <v>5.18000000000003</v>
      </c>
    </row>
    <row r="183" customFormat="false" ht="12" hidden="false" customHeight="false" outlineLevel="0" collapsed="false">
      <c r="A183" s="674" t="n">
        <v>181</v>
      </c>
      <c r="B183" s="694" t="n">
        <v>5.20000000000003</v>
      </c>
      <c r="C183" s="674" t="n">
        <v>3827</v>
      </c>
      <c r="D183" s="674" t="n">
        <v>3733</v>
      </c>
      <c r="E183" s="674" t="n">
        <v>3712</v>
      </c>
      <c r="F183" s="675" t="n">
        <v>8.3</v>
      </c>
      <c r="G183" s="675" t="n">
        <v>8.1</v>
      </c>
      <c r="H183" s="676" t="n">
        <v>-1.62</v>
      </c>
      <c r="I183" s="676" t="n">
        <v>-0.364</v>
      </c>
      <c r="J183" s="675" t="n">
        <v>38.7</v>
      </c>
      <c r="K183" s="675" t="n">
        <v>37.8</v>
      </c>
      <c r="L183" s="677" t="n">
        <v>5.39</v>
      </c>
      <c r="M183" s="675" t="n">
        <v>78.1</v>
      </c>
      <c r="N183" s="694" t="n">
        <v>5.20000000000003</v>
      </c>
    </row>
    <row r="184" customFormat="false" ht="12" hidden="false" customHeight="false" outlineLevel="0" collapsed="false">
      <c r="A184" s="674" t="n">
        <v>182</v>
      </c>
      <c r="B184" s="694" t="n">
        <v>5.22000000000003</v>
      </c>
      <c r="C184" s="674" t="n">
        <v>3843</v>
      </c>
      <c r="D184" s="674" t="n">
        <v>3750</v>
      </c>
      <c r="E184" s="674" t="n">
        <v>3728</v>
      </c>
      <c r="F184" s="675" t="n">
        <v>8.3</v>
      </c>
      <c r="G184" s="675" t="n">
        <v>8.1</v>
      </c>
      <c r="H184" s="676" t="n">
        <v>-1.633</v>
      </c>
      <c r="I184" s="676" t="n">
        <v>-0.369</v>
      </c>
      <c r="J184" s="675" t="n">
        <v>38.8</v>
      </c>
      <c r="K184" s="675" t="n">
        <v>37.9</v>
      </c>
      <c r="L184" s="677" t="n">
        <v>5.39</v>
      </c>
      <c r="M184" s="675" t="n">
        <v>78</v>
      </c>
      <c r="N184" s="694" t="n">
        <v>5.22000000000003</v>
      </c>
    </row>
    <row r="185" customFormat="false" ht="12" hidden="false" customHeight="false" outlineLevel="0" collapsed="false">
      <c r="A185" s="674" t="n">
        <v>183</v>
      </c>
      <c r="B185" s="694" t="n">
        <v>5.24000000000003</v>
      </c>
      <c r="C185" s="674" t="n">
        <v>3860</v>
      </c>
      <c r="D185" s="674" t="n">
        <v>3766</v>
      </c>
      <c r="E185" s="674" t="n">
        <v>3744</v>
      </c>
      <c r="F185" s="675" t="n">
        <v>8.3</v>
      </c>
      <c r="G185" s="675" t="n">
        <v>8.1</v>
      </c>
      <c r="H185" s="676" t="n">
        <v>-1.647</v>
      </c>
      <c r="I185" s="676" t="n">
        <v>-0.375</v>
      </c>
      <c r="J185" s="675" t="n">
        <v>39</v>
      </c>
      <c r="K185" s="675" t="n">
        <v>38</v>
      </c>
      <c r="L185" s="677" t="n">
        <v>5.39</v>
      </c>
      <c r="M185" s="675" t="n">
        <v>77.9</v>
      </c>
      <c r="N185" s="694" t="n">
        <v>5.24000000000003</v>
      </c>
    </row>
    <row r="186" customFormat="false" ht="12" hidden="false" customHeight="false" outlineLevel="0" collapsed="false">
      <c r="A186" s="674" t="n">
        <v>184</v>
      </c>
      <c r="B186" s="694" t="n">
        <v>5.26</v>
      </c>
      <c r="C186" s="674" t="n">
        <v>3877</v>
      </c>
      <c r="D186" s="674" t="n">
        <v>3782</v>
      </c>
      <c r="E186" s="674" t="n">
        <v>3760</v>
      </c>
      <c r="F186" s="675" t="n">
        <v>8.4</v>
      </c>
      <c r="G186" s="675" t="n">
        <v>8.2</v>
      </c>
      <c r="H186" s="676" t="n">
        <v>-1.66</v>
      </c>
      <c r="I186" s="676" t="n">
        <v>-0.38</v>
      </c>
      <c r="J186" s="675" t="n">
        <v>39.1</v>
      </c>
      <c r="K186" s="675" t="n">
        <v>38.1</v>
      </c>
      <c r="L186" s="677" t="n">
        <v>5.39</v>
      </c>
      <c r="M186" s="675" t="n">
        <v>77.8</v>
      </c>
      <c r="N186" s="694" t="n">
        <v>5.26</v>
      </c>
    </row>
    <row r="187" customFormat="false" ht="12" hidden="false" customHeight="false" outlineLevel="0" collapsed="false">
      <c r="A187" s="674" t="n">
        <v>185</v>
      </c>
      <c r="B187" s="694" t="n">
        <v>5.28000000000003</v>
      </c>
      <c r="C187" s="674" t="n">
        <v>3893</v>
      </c>
      <c r="D187" s="674" t="n">
        <v>3798</v>
      </c>
      <c r="E187" s="674" t="n">
        <v>3776</v>
      </c>
      <c r="F187" s="675" t="n">
        <v>8.4</v>
      </c>
      <c r="G187" s="675" t="n">
        <v>8.2</v>
      </c>
      <c r="H187" s="676" t="n">
        <v>-1.673</v>
      </c>
      <c r="I187" s="676" t="n">
        <v>-0.386</v>
      </c>
      <c r="J187" s="675" t="n">
        <v>39.2</v>
      </c>
      <c r="K187" s="675" t="n">
        <v>38.2</v>
      </c>
      <c r="L187" s="677" t="n">
        <v>5.4</v>
      </c>
      <c r="M187" s="675" t="n">
        <v>77.7</v>
      </c>
      <c r="N187" s="694" t="n">
        <v>5.28000000000003</v>
      </c>
    </row>
    <row r="188" customFormat="false" ht="12" hidden="false" customHeight="false" outlineLevel="0" collapsed="false">
      <c r="A188" s="674" t="n">
        <v>186</v>
      </c>
      <c r="B188" s="694" t="n">
        <v>5.3</v>
      </c>
      <c r="C188" s="674" t="n">
        <v>3910</v>
      </c>
      <c r="D188" s="674" t="n">
        <v>3815</v>
      </c>
      <c r="E188" s="674" t="n">
        <v>3793</v>
      </c>
      <c r="F188" s="675" t="n">
        <v>8.4</v>
      </c>
      <c r="G188" s="675" t="n">
        <v>8.2</v>
      </c>
      <c r="H188" s="676" t="n">
        <v>-1.685</v>
      </c>
      <c r="I188" s="676" t="n">
        <v>-0.391</v>
      </c>
      <c r="J188" s="675" t="n">
        <v>39.3</v>
      </c>
      <c r="K188" s="675" t="n">
        <v>38.4</v>
      </c>
      <c r="L188" s="677" t="n">
        <v>5.4</v>
      </c>
      <c r="M188" s="675" t="n">
        <v>77.6</v>
      </c>
      <c r="N188" s="694" t="n">
        <v>5.3</v>
      </c>
    </row>
    <row r="189" customFormat="false" ht="12" hidden="false" customHeight="false" outlineLevel="0" collapsed="false">
      <c r="A189" s="674" t="n">
        <v>187</v>
      </c>
      <c r="B189" s="694" t="n">
        <v>5.32</v>
      </c>
      <c r="C189" s="674" t="n">
        <v>3927</v>
      </c>
      <c r="D189" s="674" t="n">
        <v>3831</v>
      </c>
      <c r="E189" s="674" t="n">
        <v>3809</v>
      </c>
      <c r="F189" s="675" t="n">
        <v>8.4</v>
      </c>
      <c r="G189" s="675" t="n">
        <v>8.2</v>
      </c>
      <c r="H189" s="676" t="n">
        <v>-1.697</v>
      </c>
      <c r="I189" s="676" t="n">
        <v>-0.397</v>
      </c>
      <c r="J189" s="675" t="n">
        <v>39.4</v>
      </c>
      <c r="K189" s="675" t="n">
        <v>38.5</v>
      </c>
      <c r="L189" s="677" t="n">
        <v>5.4</v>
      </c>
      <c r="M189" s="675" t="n">
        <v>77.5</v>
      </c>
      <c r="N189" s="694" t="n">
        <v>5.32</v>
      </c>
    </row>
    <row r="190" customFormat="false" ht="12" hidden="false" customHeight="false" outlineLevel="0" collapsed="false">
      <c r="A190" s="674" t="n">
        <v>188</v>
      </c>
      <c r="B190" s="694" t="n">
        <v>5.34</v>
      </c>
      <c r="C190" s="674" t="n">
        <v>3944</v>
      </c>
      <c r="D190" s="674" t="n">
        <v>3848</v>
      </c>
      <c r="E190" s="674" t="n">
        <v>3826</v>
      </c>
      <c r="F190" s="675" t="n">
        <v>8.4</v>
      </c>
      <c r="G190" s="675" t="n">
        <v>8.2</v>
      </c>
      <c r="H190" s="676" t="n">
        <v>-1.709</v>
      </c>
      <c r="I190" s="676" t="n">
        <v>-0.403</v>
      </c>
      <c r="J190" s="675" t="n">
        <v>39.5</v>
      </c>
      <c r="K190" s="675" t="n">
        <v>38.6</v>
      </c>
      <c r="L190" s="677" t="n">
        <v>5.41</v>
      </c>
      <c r="M190" s="675" t="n">
        <v>77.4</v>
      </c>
      <c r="N190" s="694" t="n">
        <v>5.34</v>
      </c>
    </row>
    <row r="191" customFormat="false" ht="12" hidden="false" customHeight="false" outlineLevel="0" collapsed="false">
      <c r="A191" s="674" t="n">
        <v>189</v>
      </c>
      <c r="B191" s="694" t="n">
        <v>5.36</v>
      </c>
      <c r="C191" s="674" t="n">
        <v>3961</v>
      </c>
      <c r="D191" s="674" t="n">
        <v>3864</v>
      </c>
      <c r="E191" s="674" t="n">
        <v>3842</v>
      </c>
      <c r="F191" s="675" t="n">
        <v>8.4</v>
      </c>
      <c r="G191" s="675" t="n">
        <v>8.2</v>
      </c>
      <c r="H191" s="676" t="n">
        <v>-1.721</v>
      </c>
      <c r="I191" s="676" t="n">
        <v>-0.408</v>
      </c>
      <c r="J191" s="675" t="n">
        <v>39.7</v>
      </c>
      <c r="K191" s="675" t="n">
        <v>38.7</v>
      </c>
      <c r="L191" s="677" t="n">
        <v>5.41</v>
      </c>
      <c r="M191" s="675" t="n">
        <v>77.3</v>
      </c>
      <c r="N191" s="694" t="n">
        <v>5.36</v>
      </c>
    </row>
    <row r="192" customFormat="false" ht="12" hidden="false" customHeight="false" outlineLevel="0" collapsed="false">
      <c r="A192" s="674" t="n">
        <v>190</v>
      </c>
      <c r="B192" s="694" t="n">
        <v>5.38</v>
      </c>
      <c r="C192" s="674" t="n">
        <v>3978</v>
      </c>
      <c r="D192" s="674" t="n">
        <v>3880</v>
      </c>
      <c r="E192" s="674" t="n">
        <v>3858</v>
      </c>
      <c r="F192" s="675" t="n">
        <v>8.4</v>
      </c>
      <c r="G192" s="675" t="n">
        <v>8.2</v>
      </c>
      <c r="H192" s="676" t="n">
        <v>-1.733</v>
      </c>
      <c r="I192" s="676" t="n">
        <v>-0.414</v>
      </c>
      <c r="J192" s="675" t="n">
        <v>39.8</v>
      </c>
      <c r="K192" s="675" t="n">
        <v>38.8</v>
      </c>
      <c r="L192" s="677" t="n">
        <v>5.41</v>
      </c>
      <c r="M192" s="675" t="n">
        <v>77.3</v>
      </c>
      <c r="N192" s="694" t="n">
        <v>5.38</v>
      </c>
    </row>
    <row r="193" customFormat="false" ht="12" hidden="false" customHeight="false" outlineLevel="0" collapsed="false">
      <c r="A193" s="674" t="n">
        <v>191</v>
      </c>
      <c r="B193" s="694" t="n">
        <v>5.4</v>
      </c>
      <c r="C193" s="674" t="n">
        <v>3994</v>
      </c>
      <c r="D193" s="674" t="n">
        <v>3897</v>
      </c>
      <c r="E193" s="674" t="n">
        <v>3875</v>
      </c>
      <c r="F193" s="675" t="n">
        <v>8.4</v>
      </c>
      <c r="G193" s="675" t="n">
        <v>8.2</v>
      </c>
      <c r="H193" s="676" t="n">
        <v>-1.745</v>
      </c>
      <c r="I193" s="676" t="n">
        <v>-0.419</v>
      </c>
      <c r="J193" s="675" t="n">
        <v>39.9</v>
      </c>
      <c r="K193" s="675" t="n">
        <v>38.9</v>
      </c>
      <c r="L193" s="677" t="n">
        <v>5.42</v>
      </c>
      <c r="M193" s="675" t="n">
        <v>77.2</v>
      </c>
      <c r="N193" s="694" t="n">
        <v>5.4</v>
      </c>
    </row>
    <row r="194" customFormat="false" ht="12" hidden="false" customHeight="false" outlineLevel="0" collapsed="false">
      <c r="A194" s="674" t="n">
        <v>192</v>
      </c>
      <c r="B194" s="694" t="n">
        <v>5.42</v>
      </c>
      <c r="C194" s="674" t="n">
        <v>4011</v>
      </c>
      <c r="D194" s="674" t="n">
        <v>3913</v>
      </c>
      <c r="E194" s="674" t="n">
        <v>3891</v>
      </c>
      <c r="F194" s="675" t="n">
        <v>8.4</v>
      </c>
      <c r="G194" s="675" t="n">
        <v>8.2</v>
      </c>
      <c r="H194" s="676" t="n">
        <v>-1.757</v>
      </c>
      <c r="I194" s="676" t="n">
        <v>-0.425</v>
      </c>
      <c r="J194" s="675" t="n">
        <v>40</v>
      </c>
      <c r="K194" s="675" t="n">
        <v>39</v>
      </c>
      <c r="L194" s="677" t="n">
        <v>5.42</v>
      </c>
      <c r="M194" s="675" t="n">
        <v>77.1</v>
      </c>
      <c r="N194" s="694" t="n">
        <v>5.42</v>
      </c>
    </row>
    <row r="195" customFormat="false" ht="12" hidden="false" customHeight="false" outlineLevel="0" collapsed="false">
      <c r="A195" s="674" t="n">
        <v>193</v>
      </c>
      <c r="B195" s="694" t="n">
        <v>5.44</v>
      </c>
      <c r="C195" s="674" t="n">
        <v>4028</v>
      </c>
      <c r="D195" s="674" t="n">
        <v>3930</v>
      </c>
      <c r="E195" s="674" t="n">
        <v>3907</v>
      </c>
      <c r="F195" s="675" t="n">
        <v>8.4</v>
      </c>
      <c r="G195" s="675" t="n">
        <v>8.2</v>
      </c>
      <c r="H195" s="676" t="n">
        <v>-1.769</v>
      </c>
      <c r="I195" s="676" t="n">
        <v>-0.431</v>
      </c>
      <c r="J195" s="675" t="n">
        <v>40.1</v>
      </c>
      <c r="K195" s="675" t="n">
        <v>39.2</v>
      </c>
      <c r="L195" s="677" t="n">
        <v>5.42</v>
      </c>
      <c r="M195" s="675" t="n">
        <v>77</v>
      </c>
      <c r="N195" s="694" t="n">
        <v>5.44</v>
      </c>
    </row>
    <row r="196" customFormat="false" ht="12" hidden="false" customHeight="false" outlineLevel="0" collapsed="false">
      <c r="A196" s="674" t="n">
        <v>194</v>
      </c>
      <c r="B196" s="694" t="n">
        <v>5.46</v>
      </c>
      <c r="C196" s="674" t="n">
        <v>4045</v>
      </c>
      <c r="D196" s="674" t="n">
        <v>3946</v>
      </c>
      <c r="E196" s="674" t="n">
        <v>3924</v>
      </c>
      <c r="F196" s="675" t="n">
        <v>8.4</v>
      </c>
      <c r="G196" s="675" t="n">
        <v>8.2</v>
      </c>
      <c r="H196" s="676" t="n">
        <v>-1.781</v>
      </c>
      <c r="I196" s="676" t="n">
        <v>-0.436</v>
      </c>
      <c r="J196" s="675" t="n">
        <v>40.3</v>
      </c>
      <c r="K196" s="675" t="n">
        <v>39.3</v>
      </c>
      <c r="L196" s="677" t="n">
        <v>5.43</v>
      </c>
      <c r="M196" s="675" t="n">
        <v>76.9</v>
      </c>
      <c r="N196" s="694" t="n">
        <v>5.46</v>
      </c>
    </row>
    <row r="197" customFormat="false" ht="12" hidden="false" customHeight="false" outlineLevel="0" collapsed="false">
      <c r="A197" s="674" t="n">
        <v>195</v>
      </c>
      <c r="B197" s="694" t="n">
        <v>5.48</v>
      </c>
      <c r="C197" s="674" t="n">
        <v>4062</v>
      </c>
      <c r="D197" s="674" t="n">
        <v>3963</v>
      </c>
      <c r="E197" s="674" t="n">
        <v>3940</v>
      </c>
      <c r="F197" s="675" t="n">
        <v>8.5</v>
      </c>
      <c r="G197" s="675" t="n">
        <v>8.2</v>
      </c>
      <c r="H197" s="676" t="n">
        <v>-1.793</v>
      </c>
      <c r="I197" s="676" t="n">
        <v>-0.442</v>
      </c>
      <c r="J197" s="675" t="n">
        <v>40.4</v>
      </c>
      <c r="K197" s="675" t="n">
        <v>39.4</v>
      </c>
      <c r="L197" s="677" t="n">
        <v>5.43</v>
      </c>
      <c r="M197" s="675" t="n">
        <v>76.9</v>
      </c>
      <c r="N197" s="694" t="n">
        <v>5.48</v>
      </c>
    </row>
    <row r="198" customFormat="false" ht="12" hidden="false" customHeight="false" outlineLevel="0" collapsed="false">
      <c r="A198" s="674" t="n">
        <v>196</v>
      </c>
      <c r="B198" s="694" t="n">
        <v>5.5</v>
      </c>
      <c r="C198" s="674" t="n">
        <v>4079</v>
      </c>
      <c r="D198" s="674" t="n">
        <v>3979</v>
      </c>
      <c r="E198" s="674" t="n">
        <v>3957</v>
      </c>
      <c r="F198" s="675" t="n">
        <v>8.5</v>
      </c>
      <c r="G198" s="675" t="n">
        <v>8.3</v>
      </c>
      <c r="H198" s="676" t="n">
        <v>-1.805</v>
      </c>
      <c r="I198" s="676" t="n">
        <v>-0.448</v>
      </c>
      <c r="J198" s="675" t="n">
        <v>40.5</v>
      </c>
      <c r="K198" s="675" t="n">
        <v>39.5</v>
      </c>
      <c r="L198" s="677" t="n">
        <v>5.43</v>
      </c>
      <c r="M198" s="675" t="n">
        <v>76.8</v>
      </c>
      <c r="N198" s="694" t="n">
        <v>5.5</v>
      </c>
    </row>
    <row r="199" customFormat="false" ht="12" hidden="false" customHeight="false" outlineLevel="0" collapsed="false">
      <c r="A199" s="674" t="n">
        <v>197</v>
      </c>
      <c r="B199" s="694" t="n">
        <v>5.52</v>
      </c>
      <c r="C199" s="674" t="n">
        <v>4096</v>
      </c>
      <c r="D199" s="674" t="n">
        <v>3996</v>
      </c>
      <c r="E199" s="674" t="n">
        <v>3973</v>
      </c>
      <c r="F199" s="675" t="n">
        <v>8.5</v>
      </c>
      <c r="G199" s="675" t="n">
        <v>8.3</v>
      </c>
      <c r="H199" s="676" t="n">
        <v>-1.817</v>
      </c>
      <c r="I199" s="676" t="n">
        <v>-0.453</v>
      </c>
      <c r="J199" s="675" t="n">
        <v>40.6</v>
      </c>
      <c r="K199" s="675" t="n">
        <v>39.6</v>
      </c>
      <c r="L199" s="677" t="n">
        <v>5.44</v>
      </c>
      <c r="M199" s="675" t="n">
        <v>76.7</v>
      </c>
      <c r="N199" s="694" t="n">
        <v>5.52</v>
      </c>
    </row>
    <row r="200" customFormat="false" ht="12" hidden="false" customHeight="false" outlineLevel="0" collapsed="false">
      <c r="A200" s="674" t="n">
        <v>198</v>
      </c>
      <c r="B200" s="694" t="n">
        <v>5.54000000000001</v>
      </c>
      <c r="C200" s="674" t="n">
        <v>4112</v>
      </c>
      <c r="D200" s="674" t="n">
        <v>4012</v>
      </c>
      <c r="E200" s="674" t="n">
        <v>3990</v>
      </c>
      <c r="F200" s="675" t="n">
        <v>8.5</v>
      </c>
      <c r="G200" s="675" t="n">
        <v>8.3</v>
      </c>
      <c r="H200" s="676" t="n">
        <v>-1.828</v>
      </c>
      <c r="I200" s="676" t="n">
        <v>-0.459</v>
      </c>
      <c r="J200" s="675" t="n">
        <v>40.7</v>
      </c>
      <c r="K200" s="675" t="n">
        <v>39.7</v>
      </c>
      <c r="L200" s="677" t="n">
        <v>5.44</v>
      </c>
      <c r="M200" s="675" t="n">
        <v>76.6</v>
      </c>
      <c r="N200" s="694" t="n">
        <v>5.54000000000001</v>
      </c>
    </row>
    <row r="201" customFormat="false" ht="12" hidden="false" customHeight="false" outlineLevel="0" collapsed="false">
      <c r="A201" s="674" t="n">
        <v>199</v>
      </c>
      <c r="B201" s="694" t="n">
        <v>5.56000000000001</v>
      </c>
      <c r="C201" s="674" t="n">
        <v>4130</v>
      </c>
      <c r="D201" s="674" t="n">
        <v>4029</v>
      </c>
      <c r="E201" s="674" t="n">
        <v>4006</v>
      </c>
      <c r="F201" s="675" t="n">
        <v>8.5</v>
      </c>
      <c r="G201" s="675" t="n">
        <v>8.3</v>
      </c>
      <c r="H201" s="676" t="n">
        <v>-1.839</v>
      </c>
      <c r="I201" s="676" t="n">
        <v>-0.464</v>
      </c>
      <c r="J201" s="675" t="n">
        <v>40.9</v>
      </c>
      <c r="K201" s="675" t="n">
        <v>39.9</v>
      </c>
      <c r="L201" s="677" t="n">
        <v>5.44</v>
      </c>
      <c r="M201" s="675" t="n">
        <v>76.5</v>
      </c>
      <c r="N201" s="694" t="n">
        <v>5.56000000000001</v>
      </c>
    </row>
    <row r="202" customFormat="false" ht="12" hidden="false" customHeight="false" outlineLevel="0" collapsed="false">
      <c r="A202" s="674" t="n">
        <v>200</v>
      </c>
      <c r="B202" s="694" t="n">
        <v>5.58000000000001</v>
      </c>
      <c r="C202" s="674" t="n">
        <v>4147</v>
      </c>
      <c r="D202" s="674" t="n">
        <v>4045</v>
      </c>
      <c r="E202" s="674" t="n">
        <v>4023</v>
      </c>
      <c r="F202" s="675" t="n">
        <v>8.5</v>
      </c>
      <c r="G202" s="675" t="n">
        <v>8.3</v>
      </c>
      <c r="H202" s="676" t="n">
        <v>-1.85</v>
      </c>
      <c r="I202" s="676" t="n">
        <v>-0.47</v>
      </c>
      <c r="J202" s="675" t="n">
        <v>41</v>
      </c>
      <c r="K202" s="675" t="n">
        <v>40</v>
      </c>
      <c r="L202" s="677" t="n">
        <v>5.45</v>
      </c>
      <c r="M202" s="675" t="n">
        <v>76.5</v>
      </c>
      <c r="N202" s="694" t="n">
        <v>5.58000000000001</v>
      </c>
    </row>
    <row r="203" customFormat="false" ht="12" hidden="false" customHeight="false" outlineLevel="0" collapsed="false">
      <c r="A203" s="674" t="n">
        <v>201</v>
      </c>
      <c r="B203" s="694" t="n">
        <v>5.60000000000001</v>
      </c>
      <c r="C203" s="674" t="n">
        <v>4164</v>
      </c>
      <c r="D203" s="674" t="n">
        <v>4062</v>
      </c>
      <c r="E203" s="674" t="n">
        <v>4039</v>
      </c>
      <c r="F203" s="675" t="n">
        <v>8.5</v>
      </c>
      <c r="G203" s="675" t="n">
        <v>8.3</v>
      </c>
      <c r="H203" s="676" t="n">
        <v>-1.861</v>
      </c>
      <c r="I203" s="676" t="n">
        <v>-0.476</v>
      </c>
      <c r="J203" s="675" t="n">
        <v>41.1</v>
      </c>
      <c r="K203" s="675" t="n">
        <v>40.1</v>
      </c>
      <c r="L203" s="677" t="n">
        <v>5.45</v>
      </c>
      <c r="M203" s="675" t="n">
        <v>76.4</v>
      </c>
      <c r="N203" s="694" t="n">
        <v>5.60000000000001</v>
      </c>
    </row>
    <row r="204" customFormat="false" ht="12" hidden="false" customHeight="false" outlineLevel="0" collapsed="false">
      <c r="A204" s="674" t="n">
        <v>202</v>
      </c>
      <c r="B204" s="694" t="n">
        <v>5.62000000000001</v>
      </c>
      <c r="C204" s="674" t="n">
        <v>4181</v>
      </c>
      <c r="D204" s="674" t="n">
        <v>4079</v>
      </c>
      <c r="E204" s="674" t="n">
        <v>4056</v>
      </c>
      <c r="F204" s="675" t="n">
        <v>8.5</v>
      </c>
      <c r="G204" s="675" t="n">
        <v>8.3</v>
      </c>
      <c r="H204" s="676" t="n">
        <v>-1.871</v>
      </c>
      <c r="I204" s="676" t="n">
        <v>-0.481</v>
      </c>
      <c r="J204" s="675" t="n">
        <v>41.2</v>
      </c>
      <c r="K204" s="675" t="n">
        <v>40.2</v>
      </c>
      <c r="L204" s="677" t="n">
        <v>5.46</v>
      </c>
      <c r="M204" s="675" t="n">
        <v>76.3</v>
      </c>
      <c r="N204" s="694" t="n">
        <v>5.62000000000001</v>
      </c>
    </row>
    <row r="205" customFormat="false" ht="12" hidden="false" customHeight="false" outlineLevel="0" collapsed="false">
      <c r="A205" s="674" t="n">
        <v>203</v>
      </c>
      <c r="B205" s="694" t="n">
        <v>5.64000000000001</v>
      </c>
      <c r="C205" s="674" t="n">
        <v>4198</v>
      </c>
      <c r="D205" s="674" t="n">
        <v>4095</v>
      </c>
      <c r="E205" s="674" t="n">
        <v>4073</v>
      </c>
      <c r="F205" s="675" t="n">
        <v>8.5</v>
      </c>
      <c r="G205" s="675" t="n">
        <v>8.3</v>
      </c>
      <c r="H205" s="676" t="n">
        <v>-1.882</v>
      </c>
      <c r="I205" s="676" t="n">
        <v>-0.487</v>
      </c>
      <c r="J205" s="675" t="n">
        <v>41.3</v>
      </c>
      <c r="K205" s="675" t="n">
        <v>40.3</v>
      </c>
      <c r="L205" s="677" t="n">
        <v>5.46</v>
      </c>
      <c r="M205" s="675" t="n">
        <v>76.2</v>
      </c>
      <c r="N205" s="694" t="n">
        <v>5.64000000000001</v>
      </c>
    </row>
    <row r="206" customFormat="false" ht="12" hidden="false" customHeight="false" outlineLevel="0" collapsed="false">
      <c r="A206" s="674" t="n">
        <v>204</v>
      </c>
      <c r="B206" s="694" t="n">
        <v>5.66000000000001</v>
      </c>
      <c r="C206" s="674" t="n">
        <v>4215</v>
      </c>
      <c r="D206" s="674" t="n">
        <v>4112</v>
      </c>
      <c r="E206" s="674" t="n">
        <v>4089</v>
      </c>
      <c r="F206" s="675" t="n">
        <v>8.5</v>
      </c>
      <c r="G206" s="675" t="n">
        <v>8.3</v>
      </c>
      <c r="H206" s="676" t="n">
        <v>-1.893</v>
      </c>
      <c r="I206" s="676" t="n">
        <v>-0.493</v>
      </c>
      <c r="J206" s="675" t="n">
        <v>41.5</v>
      </c>
      <c r="K206" s="675" t="n">
        <v>40.5</v>
      </c>
      <c r="L206" s="677" t="n">
        <v>5.46</v>
      </c>
      <c r="M206" s="675" t="n">
        <v>76.2</v>
      </c>
      <c r="N206" s="694" t="n">
        <v>5.66000000000001</v>
      </c>
    </row>
    <row r="207" customFormat="false" ht="12" hidden="false" customHeight="false" outlineLevel="0" collapsed="false">
      <c r="A207" s="674" t="n">
        <v>205</v>
      </c>
      <c r="B207" s="694" t="n">
        <v>5.68000000000001</v>
      </c>
      <c r="C207" s="674" t="n">
        <v>4232</v>
      </c>
      <c r="D207" s="674" t="n">
        <v>4129</v>
      </c>
      <c r="E207" s="674" t="n">
        <v>4106</v>
      </c>
      <c r="F207" s="675" t="n">
        <v>8.5</v>
      </c>
      <c r="G207" s="675" t="n">
        <v>8.3</v>
      </c>
      <c r="H207" s="676" t="n">
        <v>-1.903</v>
      </c>
      <c r="I207" s="676" t="n">
        <v>-0.498</v>
      </c>
      <c r="J207" s="675" t="n">
        <v>41.6</v>
      </c>
      <c r="K207" s="675" t="n">
        <v>40.6</v>
      </c>
      <c r="L207" s="677" t="n">
        <v>5.47</v>
      </c>
      <c r="M207" s="675" t="n">
        <v>76.1</v>
      </c>
      <c r="N207" s="694" t="n">
        <v>5.68000000000001</v>
      </c>
    </row>
    <row r="208" customFormat="false" ht="12" hidden="false" customHeight="false" outlineLevel="0" collapsed="false">
      <c r="A208" s="674" t="n">
        <v>206</v>
      </c>
      <c r="B208" s="694" t="n">
        <v>5.70000000000001</v>
      </c>
      <c r="C208" s="674" t="n">
        <v>4249</v>
      </c>
      <c r="D208" s="674" t="n">
        <v>4145</v>
      </c>
      <c r="E208" s="674" t="n">
        <v>4122</v>
      </c>
      <c r="F208" s="675" t="n">
        <v>8.6</v>
      </c>
      <c r="G208" s="675" t="n">
        <v>8.3</v>
      </c>
      <c r="H208" s="676" t="n">
        <v>-1.914</v>
      </c>
      <c r="I208" s="676" t="n">
        <v>-0.504</v>
      </c>
      <c r="J208" s="675" t="n">
        <v>41.7</v>
      </c>
      <c r="K208" s="675" t="n">
        <v>40.7</v>
      </c>
      <c r="L208" s="677" t="n">
        <v>5.47</v>
      </c>
      <c r="M208" s="675" t="n">
        <v>76</v>
      </c>
      <c r="N208" s="694" t="n">
        <v>5.70000000000001</v>
      </c>
    </row>
    <row r="209" customFormat="false" ht="12" hidden="false" customHeight="false" outlineLevel="0" collapsed="false">
      <c r="A209" s="674" t="n">
        <v>207</v>
      </c>
      <c r="B209" s="694" t="n">
        <v>5.72000000000001</v>
      </c>
      <c r="C209" s="674" t="n">
        <v>4266</v>
      </c>
      <c r="D209" s="674" t="n">
        <v>4162</v>
      </c>
      <c r="E209" s="674" t="n">
        <v>4139</v>
      </c>
      <c r="F209" s="675" t="n">
        <v>8.6</v>
      </c>
      <c r="G209" s="675" t="n">
        <v>8.4</v>
      </c>
      <c r="H209" s="676" t="n">
        <v>-1.925</v>
      </c>
      <c r="I209" s="676" t="n">
        <v>-0.51</v>
      </c>
      <c r="J209" s="675" t="n">
        <v>41.8</v>
      </c>
      <c r="K209" s="675" t="n">
        <v>40.8</v>
      </c>
      <c r="L209" s="677" t="n">
        <v>5.48</v>
      </c>
      <c r="M209" s="675" t="n">
        <v>76</v>
      </c>
      <c r="N209" s="694" t="n">
        <v>5.72000000000001</v>
      </c>
    </row>
    <row r="210" customFormat="false" ht="12" hidden="false" customHeight="false" outlineLevel="0" collapsed="false">
      <c r="A210" s="674" t="n">
        <v>208</v>
      </c>
      <c r="B210" s="694" t="n">
        <v>5.74000000000001</v>
      </c>
      <c r="C210" s="674" t="n">
        <v>4283</v>
      </c>
      <c r="D210" s="674" t="n">
        <v>4179</v>
      </c>
      <c r="E210" s="674" t="n">
        <v>4156</v>
      </c>
      <c r="F210" s="675" t="n">
        <v>8.6</v>
      </c>
      <c r="G210" s="675" t="n">
        <v>8.4</v>
      </c>
      <c r="H210" s="676" t="n">
        <v>-1.935</v>
      </c>
      <c r="I210" s="676" t="n">
        <v>-0.516</v>
      </c>
      <c r="J210" s="675" t="n">
        <v>41.9</v>
      </c>
      <c r="K210" s="675" t="n">
        <v>40.9</v>
      </c>
      <c r="L210" s="677" t="n">
        <v>5.48</v>
      </c>
      <c r="M210" s="675" t="n">
        <v>75.9</v>
      </c>
      <c r="N210" s="694" t="n">
        <v>5.74000000000001</v>
      </c>
    </row>
    <row r="211" customFormat="false" ht="12" hidden="false" customHeight="false" outlineLevel="0" collapsed="false">
      <c r="A211" s="674" t="n">
        <v>209</v>
      </c>
      <c r="B211" s="694" t="n">
        <v>5.76000000000001</v>
      </c>
      <c r="C211" s="674" t="n">
        <v>4300</v>
      </c>
      <c r="D211" s="674" t="n">
        <v>4195</v>
      </c>
      <c r="E211" s="674" t="n">
        <v>4172</v>
      </c>
      <c r="F211" s="675" t="n">
        <v>8.6</v>
      </c>
      <c r="G211" s="675" t="n">
        <v>8.4</v>
      </c>
      <c r="H211" s="676" t="n">
        <v>-1.945</v>
      </c>
      <c r="I211" s="676" t="n">
        <v>-0.521</v>
      </c>
      <c r="J211" s="675" t="n">
        <v>42.1</v>
      </c>
      <c r="K211" s="675" t="n">
        <v>41</v>
      </c>
      <c r="L211" s="677" t="n">
        <v>5.49</v>
      </c>
      <c r="M211" s="675" t="n">
        <v>75.8</v>
      </c>
      <c r="N211" s="694" t="n">
        <v>5.76000000000001</v>
      </c>
    </row>
    <row r="212" customFormat="false" ht="12" hidden="false" customHeight="false" outlineLevel="0" collapsed="false">
      <c r="A212" s="674" t="n">
        <v>210</v>
      </c>
      <c r="B212" s="694" t="n">
        <v>5.78000000000001</v>
      </c>
      <c r="C212" s="674" t="n">
        <v>4317</v>
      </c>
      <c r="D212" s="674" t="n">
        <v>4212</v>
      </c>
      <c r="E212" s="674" t="n">
        <v>4189</v>
      </c>
      <c r="F212" s="675" t="n">
        <v>8.6</v>
      </c>
      <c r="G212" s="675" t="n">
        <v>8.4</v>
      </c>
      <c r="H212" s="676" t="n">
        <v>-1.955</v>
      </c>
      <c r="I212" s="676" t="n">
        <v>-0.527</v>
      </c>
      <c r="J212" s="675" t="n">
        <v>42.2</v>
      </c>
      <c r="K212" s="675" t="n">
        <v>41.2</v>
      </c>
      <c r="L212" s="677" t="n">
        <v>5.49</v>
      </c>
      <c r="M212" s="675" t="n">
        <v>75.7</v>
      </c>
      <c r="N212" s="694" t="n">
        <v>5.78000000000001</v>
      </c>
    </row>
    <row r="213" customFormat="false" ht="12" hidden="false" customHeight="false" outlineLevel="0" collapsed="false">
      <c r="A213" s="674" t="n">
        <v>211</v>
      </c>
      <c r="B213" s="694" t="n">
        <v>5.80000000000001</v>
      </c>
      <c r="C213" s="674" t="n">
        <v>4335</v>
      </c>
      <c r="D213" s="674" t="n">
        <v>4229</v>
      </c>
      <c r="E213" s="674" t="n">
        <v>4206</v>
      </c>
      <c r="F213" s="675" t="n">
        <v>8.6</v>
      </c>
      <c r="G213" s="675" t="n">
        <v>8.4</v>
      </c>
      <c r="H213" s="676" t="n">
        <v>-1.965</v>
      </c>
      <c r="I213" s="676" t="n">
        <v>-0.533</v>
      </c>
      <c r="J213" s="675" t="n">
        <v>42.3</v>
      </c>
      <c r="K213" s="675" t="n">
        <v>41.3</v>
      </c>
      <c r="L213" s="677" t="n">
        <v>5.49</v>
      </c>
      <c r="M213" s="675" t="n">
        <v>75.7</v>
      </c>
      <c r="N213" s="694" t="n">
        <v>5.80000000000001</v>
      </c>
    </row>
    <row r="214" customFormat="false" ht="12" hidden="false" customHeight="false" outlineLevel="0" collapsed="false">
      <c r="A214" s="674" t="n">
        <v>212</v>
      </c>
      <c r="B214" s="694" t="n">
        <v>5.82000000000001</v>
      </c>
      <c r="C214" s="674" t="n">
        <v>4352</v>
      </c>
      <c r="D214" s="674" t="n">
        <v>4246</v>
      </c>
      <c r="E214" s="674" t="n">
        <v>4223</v>
      </c>
      <c r="F214" s="675" t="n">
        <v>8.6</v>
      </c>
      <c r="G214" s="675" t="n">
        <v>8.4</v>
      </c>
      <c r="H214" s="676" t="n">
        <v>-1.974</v>
      </c>
      <c r="I214" s="676" t="n">
        <v>-0.538</v>
      </c>
      <c r="J214" s="675" t="n">
        <v>42.4</v>
      </c>
      <c r="K214" s="675" t="n">
        <v>41.4</v>
      </c>
      <c r="L214" s="677" t="n">
        <v>5.5</v>
      </c>
      <c r="M214" s="675" t="n">
        <v>75.6</v>
      </c>
      <c r="N214" s="694" t="n">
        <v>5.82000000000001</v>
      </c>
    </row>
    <row r="215" customFormat="false" ht="12" hidden="false" customHeight="false" outlineLevel="0" collapsed="false">
      <c r="A215" s="674" t="n">
        <v>213</v>
      </c>
      <c r="B215" s="694" t="n">
        <v>5.84000000000001</v>
      </c>
      <c r="C215" s="674" t="n">
        <v>4369</v>
      </c>
      <c r="D215" s="674" t="n">
        <v>4262</v>
      </c>
      <c r="E215" s="674" t="n">
        <v>4239</v>
      </c>
      <c r="F215" s="675" t="n">
        <v>8.6</v>
      </c>
      <c r="G215" s="675" t="n">
        <v>8.4</v>
      </c>
      <c r="H215" s="676" t="n">
        <v>-1.983</v>
      </c>
      <c r="I215" s="676" t="n">
        <v>-0.544</v>
      </c>
      <c r="J215" s="675" t="n">
        <v>42.5</v>
      </c>
      <c r="K215" s="675" t="n">
        <v>41.5</v>
      </c>
      <c r="L215" s="677" t="n">
        <v>5.5</v>
      </c>
      <c r="M215" s="675" t="n">
        <v>75.5</v>
      </c>
      <c r="N215" s="694" t="n">
        <v>5.84000000000001</v>
      </c>
    </row>
    <row r="216" customFormat="false" ht="12" hidden="false" customHeight="false" outlineLevel="0" collapsed="false">
      <c r="A216" s="674" t="n">
        <v>214</v>
      </c>
      <c r="B216" s="694" t="n">
        <v>5.86000000000001</v>
      </c>
      <c r="C216" s="674" t="n">
        <v>4386</v>
      </c>
      <c r="D216" s="674" t="n">
        <v>4279</v>
      </c>
      <c r="E216" s="674" t="n">
        <v>4256</v>
      </c>
      <c r="F216" s="675" t="n">
        <v>8.6</v>
      </c>
      <c r="G216" s="675" t="n">
        <v>8.4</v>
      </c>
      <c r="H216" s="676" t="n">
        <v>-1.993</v>
      </c>
      <c r="I216" s="676" t="n">
        <v>-0.55</v>
      </c>
      <c r="J216" s="675" t="n">
        <v>42.7</v>
      </c>
      <c r="K216" s="675" t="n">
        <v>41.6</v>
      </c>
      <c r="L216" s="677" t="n">
        <v>5.51</v>
      </c>
      <c r="M216" s="675" t="n">
        <v>75.4</v>
      </c>
      <c r="N216" s="694" t="n">
        <v>5.86000000000001</v>
      </c>
    </row>
    <row r="217" customFormat="false" ht="12" hidden="false" customHeight="false" outlineLevel="0" collapsed="false">
      <c r="A217" s="674" t="n">
        <v>215</v>
      </c>
      <c r="B217" s="694" t="n">
        <v>5.88000000000001</v>
      </c>
      <c r="C217" s="674" t="n">
        <v>4404</v>
      </c>
      <c r="D217" s="674" t="n">
        <v>4296</v>
      </c>
      <c r="E217" s="674" t="n">
        <v>4273</v>
      </c>
      <c r="F217" s="675" t="n">
        <v>8.6</v>
      </c>
      <c r="G217" s="675" t="n">
        <v>8.4</v>
      </c>
      <c r="H217" s="676" t="n">
        <v>-2.002</v>
      </c>
      <c r="I217" s="676" t="n">
        <v>-0.555</v>
      </c>
      <c r="J217" s="675" t="n">
        <v>42.8</v>
      </c>
      <c r="K217" s="675" t="n">
        <v>41.7</v>
      </c>
      <c r="L217" s="677" t="n">
        <v>5.51</v>
      </c>
      <c r="M217" s="675" t="n">
        <v>75.4</v>
      </c>
      <c r="N217" s="694" t="n">
        <v>5.88000000000001</v>
      </c>
    </row>
    <row r="218" customFormat="false" ht="12" hidden="false" customHeight="false" outlineLevel="0" collapsed="false">
      <c r="A218" s="674" t="n">
        <v>216</v>
      </c>
      <c r="B218" s="694" t="n">
        <v>5.90000000000002</v>
      </c>
      <c r="C218" s="674" t="n">
        <v>4421</v>
      </c>
      <c r="D218" s="674" t="n">
        <v>4313</v>
      </c>
      <c r="E218" s="674" t="n">
        <v>4290</v>
      </c>
      <c r="F218" s="675" t="n">
        <v>8.6</v>
      </c>
      <c r="G218" s="675" t="n">
        <v>8.4</v>
      </c>
      <c r="H218" s="676" t="n">
        <v>-2.011</v>
      </c>
      <c r="I218" s="676" t="n">
        <v>-0.561</v>
      </c>
      <c r="J218" s="675" t="n">
        <v>42.9</v>
      </c>
      <c r="K218" s="675" t="n">
        <v>41.9</v>
      </c>
      <c r="L218" s="677" t="n">
        <v>5.52</v>
      </c>
      <c r="M218" s="675" t="n">
        <v>75.3</v>
      </c>
      <c r="N218" s="694" t="n">
        <v>5.90000000000002</v>
      </c>
    </row>
    <row r="219" customFormat="false" ht="12" hidden="false" customHeight="false" outlineLevel="0" collapsed="false">
      <c r="A219" s="674" t="n">
        <v>217</v>
      </c>
      <c r="B219" s="694" t="n">
        <v>5.92</v>
      </c>
      <c r="C219" s="674" t="n">
        <v>4438</v>
      </c>
      <c r="D219" s="674" t="n">
        <v>4330</v>
      </c>
      <c r="E219" s="674" t="n">
        <v>4307</v>
      </c>
      <c r="F219" s="675" t="n">
        <v>8.6</v>
      </c>
      <c r="G219" s="675" t="n">
        <v>8.4</v>
      </c>
      <c r="H219" s="676" t="n">
        <v>-2.021</v>
      </c>
      <c r="I219" s="676" t="n">
        <v>-0.567</v>
      </c>
      <c r="J219" s="675" t="n">
        <v>43</v>
      </c>
      <c r="K219" s="675" t="n">
        <v>42</v>
      </c>
      <c r="N219" s="694" t="n">
        <v>5.92</v>
      </c>
    </row>
    <row r="220" customFormat="false" ht="12" hidden="false" customHeight="false" outlineLevel="0" collapsed="false">
      <c r="B220" s="694" t="n">
        <v>5.94</v>
      </c>
      <c r="C220" s="674" t="n">
        <v>4455</v>
      </c>
      <c r="D220" s="674" t="n">
        <v>4347</v>
      </c>
      <c r="E220" s="674" t="n">
        <v>4323</v>
      </c>
      <c r="F220" s="675" t="n">
        <v>8.7</v>
      </c>
      <c r="G220" s="675" t="n">
        <v>8.4</v>
      </c>
      <c r="H220" s="676" t="n">
        <v>-2.03</v>
      </c>
      <c r="I220" s="676" t="n">
        <v>-0.573</v>
      </c>
      <c r="J220" s="675" t="n">
        <v>43.1</v>
      </c>
    </row>
    <row r="221" customFormat="false" ht="12" hidden="false" customHeight="false" outlineLevel="0" collapsed="false">
      <c r="B221" s="694" t="n">
        <v>5.96</v>
      </c>
      <c r="C221" s="674" t="n">
        <v>4473</v>
      </c>
      <c r="H221" s="676" t="n">
        <v>-2.039</v>
      </c>
      <c r="I221" s="676" t="n">
        <v>-0.578</v>
      </c>
      <c r="J221" s="675" t="n">
        <v>43.3</v>
      </c>
    </row>
    <row r="222" customFormat="false" ht="12" hidden="false" customHeight="false" outlineLevel="0" collapsed="false">
      <c r="B222" s="694" t="n">
        <v>5.98</v>
      </c>
      <c r="C222" s="674" t="n">
        <v>4490</v>
      </c>
      <c r="H222" s="676" t="n">
        <v>-2.048</v>
      </c>
      <c r="I222" s="676" t="n">
        <v>-0.584</v>
      </c>
      <c r="J222" s="675" t="n">
        <v>43.4</v>
      </c>
    </row>
    <row r="223" customFormat="false" ht="12" hidden="false" customHeight="false" outlineLevel="0" collapsed="false">
      <c r="B223" s="694" t="n">
        <v>6</v>
      </c>
      <c r="C223" s="674" t="n">
        <v>4507</v>
      </c>
      <c r="H223" s="676" t="n">
        <v>-2.058</v>
      </c>
      <c r="I223" s="676" t="n">
        <v>-0.59</v>
      </c>
      <c r="J223" s="675" t="n">
        <v>43.5</v>
      </c>
    </row>
    <row r="224" customFormat="false" ht="12" hidden="false" customHeight="false" outlineLevel="0" collapsed="false">
      <c r="B224" s="694" t="n">
        <v>6.02</v>
      </c>
      <c r="C224" s="674" t="n">
        <v>4525</v>
      </c>
      <c r="H224" s="676" t="n">
        <v>-2.067</v>
      </c>
      <c r="I224" s="676" t="n">
        <v>-0.595</v>
      </c>
      <c r="J224" s="675" t="n">
        <v>43.6</v>
      </c>
    </row>
    <row r="225" customFormat="false" ht="12" hidden="false" customHeight="false" outlineLevel="0" collapsed="false">
      <c r="B225" s="694" t="n">
        <v>6.04</v>
      </c>
      <c r="C225" s="674" t="n">
        <v>4542</v>
      </c>
      <c r="H225" s="676" t="n">
        <v>-2.085</v>
      </c>
      <c r="I225" s="676" t="n">
        <v>-0.601</v>
      </c>
      <c r="J225" s="675" t="n">
        <v>43.7</v>
      </c>
    </row>
    <row r="226" customFormat="false" ht="12" hidden="false" customHeight="false" outlineLevel="0" collapsed="false">
      <c r="B226" s="694" t="n">
        <v>6.06</v>
      </c>
      <c r="C226" s="674" t="n">
        <v>4560</v>
      </c>
      <c r="H226" s="676" t="n">
        <v>-2.094</v>
      </c>
      <c r="I226" s="676" t="n">
        <v>-0.607</v>
      </c>
      <c r="J226" s="675" t="n">
        <v>43.9</v>
      </c>
    </row>
    <row r="227" customFormat="false" ht="12" hidden="false" customHeight="false" outlineLevel="0" collapsed="false">
      <c r="B227" s="694" t="n">
        <v>6.08</v>
      </c>
      <c r="C227" s="674" t="n">
        <v>4577</v>
      </c>
      <c r="H227" s="676" t="n">
        <v>-2.103</v>
      </c>
      <c r="I227" s="676" t="n">
        <v>-0.612</v>
      </c>
      <c r="J227" s="675" t="n">
        <v>44</v>
      </c>
    </row>
    <row r="228" customFormat="false" ht="12" hidden="false" customHeight="false" outlineLevel="0" collapsed="false">
      <c r="B228" s="694" t="n">
        <v>6.1</v>
      </c>
      <c r="C228" s="674" t="n">
        <v>4595</v>
      </c>
      <c r="J228" s="675" t="n">
        <v>44.1</v>
      </c>
    </row>
    <row r="229" customFormat="false" ht="12" hidden="false" customHeight="false" outlineLevel="0" collapsed="false">
      <c r="B229" s="694" t="n">
        <v>6.12</v>
      </c>
      <c r="C229" s="674" t="n">
        <v>4612</v>
      </c>
      <c r="J229" s="675" t="n">
        <v>44.2</v>
      </c>
    </row>
    <row r="230" customFormat="false" ht="12" hidden="false" customHeight="false" outlineLevel="0" collapsed="false">
      <c r="B230" s="694" t="n">
        <v>6.13999999999999</v>
      </c>
      <c r="C230" s="674" t="n">
        <v>4630</v>
      </c>
      <c r="J230" s="675" t="n">
        <v>44.4</v>
      </c>
    </row>
    <row r="231" customFormat="false" ht="12" hidden="false" customHeight="false" outlineLevel="0" collapsed="false">
      <c r="B231" s="694" t="n">
        <v>6.16</v>
      </c>
      <c r="C231" s="674" t="n">
        <v>4647</v>
      </c>
      <c r="J231" s="675" t="n">
        <v>44.5</v>
      </c>
    </row>
    <row r="232" customFormat="false" ht="12" hidden="false" customHeight="false" outlineLevel="0" collapsed="false">
      <c r="B232" s="694" t="n">
        <v>6.17999999999999</v>
      </c>
      <c r="C232" s="674" t="n">
        <v>4665</v>
      </c>
      <c r="J232" s="675" t="n">
        <v>44.6</v>
      </c>
    </row>
    <row r="233" customFormat="false" ht="12" hidden="false" customHeight="false" outlineLevel="0" collapsed="false">
      <c r="B233" s="694" t="n">
        <v>6.19999999999999</v>
      </c>
      <c r="J233" s="675" t="n">
        <v>44.7</v>
      </c>
    </row>
    <row r="234" customFormat="false" ht="12" hidden="false" customHeight="false" outlineLevel="0" collapsed="false">
      <c r="B234" s="694" t="n">
        <v>6.21999999999999</v>
      </c>
      <c r="J234" s="675" t="n">
        <v>44.9</v>
      </c>
    </row>
    <row r="235" customFormat="false" ht="12" hidden="false" customHeight="false" outlineLevel="0" collapsed="false">
      <c r="B235" s="694" t="n">
        <v>6.23999999999999</v>
      </c>
      <c r="J235" s="675" t="n">
        <v>45</v>
      </c>
    </row>
    <row r="236" customFormat="false" ht="12" hidden="false" customHeight="false" outlineLevel="0" collapsed="false">
      <c r="B236" s="694" t="n">
        <v>6.25999999999999</v>
      </c>
      <c r="J236" s="675" t="n">
        <v>45.1</v>
      </c>
    </row>
    <row r="237" customFormat="false" ht="12" hidden="false" customHeight="false" outlineLevel="0" collapsed="false">
      <c r="B237" s="694" t="n">
        <v>6.27999999999999</v>
      </c>
      <c r="J237" s="675" t="n">
        <v>45.2</v>
      </c>
    </row>
    <row r="238" customFormat="false" ht="12" hidden="false" customHeight="false" outlineLevel="0" collapsed="false">
      <c r="B238" s="694" t="n">
        <v>6.29999999999999</v>
      </c>
      <c r="J238" s="675" t="n">
        <v>4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29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Q4" activeCellId="0" sqref="Q4"/>
    </sheetView>
  </sheetViews>
  <sheetFormatPr defaultColWidth="9.0546875" defaultRowHeight="12.75" zeroHeight="false" outlineLevelRow="0" outlineLevelCol="0"/>
  <sheetData>
    <row r="2" customFormat="false" ht="12.75" hidden="false" customHeight="false" outlineLevel="0" collapsed="false">
      <c r="A2" s="800" t="s">
        <v>264</v>
      </c>
      <c r="B2" s="800" t="n">
        <v>5</v>
      </c>
      <c r="C2" s="800" t="n">
        <v>10</v>
      </c>
      <c r="D2" s="800" t="n">
        <v>20</v>
      </c>
      <c r="E2" s="800" t="n">
        <v>30</v>
      </c>
      <c r="F2" s="800" t="n">
        <v>45</v>
      </c>
      <c r="G2" s="800" t="n">
        <v>60</v>
      </c>
      <c r="H2" s="800" t="n">
        <v>75</v>
      </c>
    </row>
    <row r="3" customFormat="false" ht="12.75" hidden="false" customHeight="false" outlineLevel="0" collapsed="false">
      <c r="A3" s="363" t="n">
        <v>4</v>
      </c>
      <c r="B3" s="8" t="n">
        <v>0.001</v>
      </c>
      <c r="C3" s="8" t="n">
        <v>0.009</v>
      </c>
      <c r="D3" s="8" t="n">
        <v>0.073</v>
      </c>
      <c r="E3" s="8" t="n">
        <v>0.19</v>
      </c>
      <c r="F3" s="8" t="n">
        <v>0.148</v>
      </c>
      <c r="G3" s="8" t="n">
        <v>-0.161</v>
      </c>
      <c r="H3" s="8" t="n">
        <v>-0.638</v>
      </c>
      <c r="J3" s="702" t="n">
        <f aca="false">GrainStab!E9</f>
        <v>5.61510941176471</v>
      </c>
      <c r="K3" s="701" t="s">
        <v>264</v>
      </c>
      <c r="L3" s="701" t="s">
        <v>264</v>
      </c>
      <c r="P3" s="287" t="s">
        <v>240</v>
      </c>
      <c r="Q3" s="287" t="s">
        <v>241</v>
      </c>
      <c r="R3" s="801" t="s">
        <v>242</v>
      </c>
      <c r="S3" s="429" t="s">
        <v>243</v>
      </c>
    </row>
    <row r="4" customFormat="false" ht="15" hidden="false" customHeight="false" outlineLevel="0" collapsed="false">
      <c r="A4" s="363" t="n">
        <v>4.02</v>
      </c>
      <c r="B4" s="8" t="n">
        <v>0.002</v>
      </c>
      <c r="C4" s="8" t="n">
        <v>0.009</v>
      </c>
      <c r="D4" s="8" t="n">
        <v>0.073</v>
      </c>
      <c r="E4" s="8" t="n">
        <v>0.186</v>
      </c>
      <c r="F4" s="8" t="n">
        <v>0.146</v>
      </c>
      <c r="G4" s="8" t="n">
        <v>-1.161</v>
      </c>
      <c r="H4" s="8" t="n">
        <v>-0.636</v>
      </c>
      <c r="J4" s="720"/>
      <c r="K4" s="721" t="str">
        <f aca="false">CONCATENATE("&lt;","=",J3)</f>
        <v>&lt;=5.61510941176471</v>
      </c>
      <c r="L4" s="738" t="str">
        <f aca="false">CONCATENATE("&gt;","=",J3)</f>
        <v>&gt;=5.61510941176471</v>
      </c>
      <c r="O4" s="320" t="s">
        <v>203</v>
      </c>
      <c r="P4" s="133" t="n">
        <v>45</v>
      </c>
      <c r="Q4" s="133" t="n">
        <v>60</v>
      </c>
      <c r="R4" s="802" t="n">
        <f aca="false">Q4-P4</f>
        <v>15</v>
      </c>
    </row>
    <row r="5" customFormat="false" ht="12.75" hidden="false" customHeight="false" outlineLevel="0" collapsed="false">
      <c r="A5" s="363" t="n">
        <v>4.04</v>
      </c>
      <c r="B5" s="8" t="n">
        <v>0.001</v>
      </c>
      <c r="C5" s="8" t="n">
        <v>0.009</v>
      </c>
      <c r="D5" s="8" t="n">
        <v>0.073</v>
      </c>
      <c r="E5" s="8" t="n">
        <v>0.182</v>
      </c>
      <c r="F5" s="8" t="n">
        <v>0.145</v>
      </c>
      <c r="G5" s="8" t="n">
        <v>-0.161</v>
      </c>
      <c r="H5" s="8" t="n">
        <v>-0.635</v>
      </c>
      <c r="J5" s="674"/>
      <c r="K5" s="674"/>
      <c r="L5" s="674"/>
      <c r="O5" s="324" t="s">
        <v>476</v>
      </c>
      <c r="P5" s="133" t="n">
        <f aca="false">GrainStab!G15</f>
        <v>0.636709567132653</v>
      </c>
      <c r="Q5" s="133" t="n">
        <f aca="false">GrainStab!H15</f>
        <v>0.583455992931105</v>
      </c>
      <c r="R5" s="802" t="n">
        <f aca="false">Q5-P5</f>
        <v>-0.0532535742015483</v>
      </c>
      <c r="S5" s="328" t="n">
        <f aca="false">R4/R5</f>
        <v>-281.671234746228</v>
      </c>
    </row>
    <row r="6" customFormat="false" ht="12.75" hidden="false" customHeight="false" outlineLevel="0" collapsed="false">
      <c r="A6" s="363" t="n">
        <v>4.06</v>
      </c>
      <c r="B6" s="8" t="n">
        <v>0.001</v>
      </c>
      <c r="C6" s="8" t="n">
        <v>0.009</v>
      </c>
      <c r="D6" s="8" t="n">
        <v>0.072</v>
      </c>
      <c r="E6" s="8" t="n">
        <v>0.179</v>
      </c>
      <c r="F6" s="8" t="n">
        <v>0.143</v>
      </c>
      <c r="G6" s="8" t="n">
        <v>-0.162</v>
      </c>
      <c r="H6" s="8" t="n">
        <v>-0.634</v>
      </c>
      <c r="J6" s="679"/>
      <c r="K6" s="762" t="n">
        <f aca="false">DMAX($A$2:$A$96,A2,K3:K4)</f>
        <v>5.6</v>
      </c>
      <c r="L6" s="762" t="n">
        <f aca="false">DMIN($A$2:$A$96,A2,L3:L4)</f>
        <v>5.62</v>
      </c>
      <c r="O6" s="268"/>
    </row>
    <row r="7" customFormat="false" ht="15.75" hidden="false" customHeight="false" outlineLevel="0" collapsed="false">
      <c r="A7" s="363" t="n">
        <v>4.08</v>
      </c>
      <c r="B7" s="8" t="n">
        <v>0.002</v>
      </c>
      <c r="C7" s="8" t="n">
        <v>0.009</v>
      </c>
      <c r="D7" s="8" t="n">
        <v>0.072</v>
      </c>
      <c r="E7" s="8" t="n">
        <v>0.174</v>
      </c>
      <c r="F7" s="8" t="n">
        <v>0.141</v>
      </c>
      <c r="G7" s="8" t="n">
        <v>-0.163</v>
      </c>
      <c r="H7" s="8" t="n">
        <v>-0.633</v>
      </c>
      <c r="M7" s="371"/>
      <c r="O7" s="320" t="s">
        <v>203</v>
      </c>
      <c r="P7" s="622" t="n">
        <v>53.3</v>
      </c>
      <c r="Q7" s="802" t="n">
        <f aca="false">P7-P4</f>
        <v>8.3</v>
      </c>
    </row>
    <row r="8" customFormat="false" ht="12.75" hidden="false" customHeight="false" outlineLevel="0" collapsed="false">
      <c r="A8" s="363" t="n">
        <v>4.1</v>
      </c>
      <c r="B8" s="8" t="n">
        <v>0.002</v>
      </c>
      <c r="C8" s="8" t="n">
        <v>0.009</v>
      </c>
      <c r="D8" s="8" t="n">
        <v>0.071</v>
      </c>
      <c r="E8" s="8" t="n">
        <v>0.171</v>
      </c>
      <c r="F8" s="8" t="n">
        <v>0.139</v>
      </c>
      <c r="G8" s="8" t="n">
        <v>-0.164</v>
      </c>
      <c r="H8" s="8" t="n">
        <v>-0.632</v>
      </c>
      <c r="J8" s="757" t="s">
        <v>206</v>
      </c>
      <c r="K8" s="706" t="n">
        <f aca="false">K6</f>
        <v>5.6</v>
      </c>
      <c r="L8" s="706" t="n">
        <f aca="false">L6</f>
        <v>5.62</v>
      </c>
      <c r="M8" s="707" t="n">
        <f aca="false">IF(L8-K8=0,1,L8-K8)</f>
        <v>0.0200000000000005</v>
      </c>
      <c r="O8" s="630" t="s">
        <v>476</v>
      </c>
      <c r="P8" s="803" t="n">
        <f aca="false">P5+Q7/S5</f>
        <v>0.607242589407796</v>
      </c>
    </row>
    <row r="9" customFormat="false" ht="12.75" hidden="false" customHeight="false" outlineLevel="0" collapsed="false">
      <c r="A9" s="363" t="n">
        <v>4.12</v>
      </c>
      <c r="B9" s="8" t="n">
        <v>0.001</v>
      </c>
      <c r="C9" s="8" t="n">
        <v>0.009</v>
      </c>
      <c r="D9" s="8" t="n">
        <v>0.071</v>
      </c>
      <c r="E9" s="8" t="n">
        <v>0.166</v>
      </c>
      <c r="F9" s="8" t="n">
        <v>0.137</v>
      </c>
      <c r="G9" s="8" t="n">
        <v>-0.165</v>
      </c>
      <c r="H9" s="8" t="n">
        <v>-0.631</v>
      </c>
      <c r="J9" s="761" t="s">
        <v>191</v>
      </c>
      <c r="K9" s="762" t="n">
        <f aca="false">VLOOKUP(K8,$A$2:$H$99,2,FALSE())</f>
        <v>0.001</v>
      </c>
      <c r="L9" s="762" t="n">
        <f aca="false">VLOOKUP(L8,$A$2:$H$99,2,FALSE())</f>
        <v>0</v>
      </c>
      <c r="M9" s="707" t="n">
        <f aca="false">IF(L9-K9=0,1,L9-K9)</f>
        <v>-0.001</v>
      </c>
    </row>
    <row r="10" customFormat="false" ht="12.75" hidden="false" customHeight="false" outlineLevel="0" collapsed="false">
      <c r="A10" s="363" t="n">
        <v>4.14</v>
      </c>
      <c r="B10" s="8" t="n">
        <v>0.001</v>
      </c>
      <c r="C10" s="8" t="n">
        <v>0.009</v>
      </c>
      <c r="D10" s="8" t="n">
        <v>0.071</v>
      </c>
      <c r="E10" s="8" t="n">
        <v>0.163</v>
      </c>
      <c r="F10" s="8" t="n">
        <v>0.135</v>
      </c>
      <c r="G10" s="8" t="n">
        <v>-0.166</v>
      </c>
      <c r="H10" s="8" t="n">
        <v>-0.631</v>
      </c>
      <c r="J10" s="723"/>
      <c r="K10" s="734"/>
      <c r="L10" s="734"/>
      <c r="M10" s="707"/>
    </row>
    <row r="11" customFormat="false" ht="12.75" hidden="false" customHeight="false" outlineLevel="0" collapsed="false">
      <c r="A11" s="363" t="n">
        <v>4.16</v>
      </c>
      <c r="B11" s="8" t="n">
        <v>0.002</v>
      </c>
      <c r="C11" s="8" t="n">
        <v>0.009</v>
      </c>
      <c r="D11" s="8" t="n">
        <v>0.071</v>
      </c>
      <c r="E11" s="8" t="n">
        <v>0.159</v>
      </c>
      <c r="F11" s="8" t="n">
        <v>0.133</v>
      </c>
      <c r="G11" s="8" t="n">
        <v>-0.167</v>
      </c>
      <c r="H11" s="8" t="n">
        <v>-0.63</v>
      </c>
      <c r="J11" s="743"/>
      <c r="K11" s="765" t="n">
        <f aca="false">J3</f>
        <v>5.61510941176471</v>
      </c>
      <c r="L11" s="734" t="n">
        <f aca="false">K11-K8</f>
        <v>0.0151094117647137</v>
      </c>
      <c r="M11" s="707" t="n">
        <f aca="false">M8/M9</f>
        <v>-20.0000000000005</v>
      </c>
    </row>
    <row r="12" customFormat="false" ht="13.5" hidden="false" customHeight="false" outlineLevel="0" collapsed="false">
      <c r="A12" s="363" t="n">
        <v>4.18</v>
      </c>
      <c r="B12" s="8" t="n">
        <v>0.001</v>
      </c>
      <c r="C12" s="8" t="n">
        <v>0.009</v>
      </c>
      <c r="D12" s="8" t="n">
        <v>0.07</v>
      </c>
      <c r="E12" s="8" t="n">
        <v>0.155</v>
      </c>
      <c r="F12" s="8" t="n">
        <v>0.131</v>
      </c>
      <c r="G12" s="8" t="n">
        <v>-0.169</v>
      </c>
      <c r="H12" s="8" t="n">
        <v>-0.63</v>
      </c>
      <c r="J12" s="751" t="s">
        <v>477</v>
      </c>
      <c r="K12" s="766" t="n">
        <f aca="false">IF(K9=L9,K9,K9+L11/M11)</f>
        <v>0.000244529411764333</v>
      </c>
      <c r="L12" s="750"/>
      <c r="M12" s="753"/>
    </row>
    <row r="13" customFormat="false" ht="13.5" hidden="false" customHeight="false" outlineLevel="0" collapsed="false">
      <c r="A13" s="363" t="n">
        <v>4.2</v>
      </c>
      <c r="B13" s="8" t="n">
        <v>0.001</v>
      </c>
      <c r="C13" s="8" t="n">
        <v>0.009</v>
      </c>
      <c r="D13" s="8" t="n">
        <v>0.069</v>
      </c>
      <c r="E13" s="8" t="n">
        <v>0.15</v>
      </c>
      <c r="F13" s="8" t="n">
        <v>0.129</v>
      </c>
      <c r="G13" s="8" t="n">
        <v>-0.17</v>
      </c>
      <c r="H13" s="8" t="n">
        <v>-0.631</v>
      </c>
      <c r="M13" s="556"/>
    </row>
    <row r="14" customFormat="false" ht="12.75" hidden="false" customHeight="false" outlineLevel="0" collapsed="false">
      <c r="A14" s="363" t="n">
        <v>4.22</v>
      </c>
      <c r="B14" s="8" t="n">
        <v>0.001</v>
      </c>
      <c r="C14" s="8" t="n">
        <v>0.009</v>
      </c>
      <c r="D14" s="8" t="n">
        <v>0.069</v>
      </c>
      <c r="E14" s="8" t="n">
        <v>0.146</v>
      </c>
      <c r="F14" s="8" t="n">
        <v>0.127</v>
      </c>
      <c r="G14" s="8" t="n">
        <v>-0.172</v>
      </c>
      <c r="H14" s="8" t="n">
        <v>-0.631</v>
      </c>
      <c r="J14" s="757" t="s">
        <v>206</v>
      </c>
      <c r="K14" s="706" t="n">
        <f aca="false">$K$6</f>
        <v>5.6</v>
      </c>
      <c r="L14" s="706" t="n">
        <f aca="false">$L$6</f>
        <v>5.62</v>
      </c>
      <c r="M14" s="707" t="n">
        <f aca="false">IF(L14-K14=0,1,L14-K14)</f>
        <v>0.0200000000000005</v>
      </c>
    </row>
    <row r="15" customFormat="false" ht="12.75" hidden="false" customHeight="false" outlineLevel="0" collapsed="false">
      <c r="A15" s="363" t="n">
        <v>4.24</v>
      </c>
      <c r="B15" s="8" t="n">
        <v>0.001</v>
      </c>
      <c r="C15" s="8" t="n">
        <v>0.008</v>
      </c>
      <c r="D15" s="8" t="n">
        <v>0.069</v>
      </c>
      <c r="E15" s="8" t="n">
        <v>0.142</v>
      </c>
      <c r="F15" s="8" t="n">
        <v>0.124</v>
      </c>
      <c r="G15" s="8" t="n">
        <v>-0.174</v>
      </c>
      <c r="H15" s="8" t="n">
        <v>-0.631</v>
      </c>
      <c r="J15" s="761" t="s">
        <v>191</v>
      </c>
      <c r="K15" s="762" t="n">
        <f aca="false">VLOOKUP(K14,$A$2:$H$99,3,FALSE())</f>
        <v>0.005</v>
      </c>
      <c r="L15" s="762" t="n">
        <f aca="false">VLOOKUP(L14,$A$2:$H$99,3,FALSE())</f>
        <v>0.005</v>
      </c>
      <c r="M15" s="707" t="n">
        <f aca="false">IF(L15-K15=0,1,L15-K15)</f>
        <v>1</v>
      </c>
    </row>
    <row r="16" customFormat="false" ht="12.75" hidden="false" customHeight="false" outlineLevel="0" collapsed="false">
      <c r="A16" s="363" t="n">
        <v>4.26</v>
      </c>
      <c r="B16" s="8" t="n">
        <v>0.001</v>
      </c>
      <c r="C16" s="8" t="n">
        <v>0.009</v>
      </c>
      <c r="D16" s="8" t="n">
        <v>0.069</v>
      </c>
      <c r="E16" s="8" t="n">
        <v>0.138</v>
      </c>
      <c r="F16" s="8" t="n">
        <v>0.122</v>
      </c>
      <c r="G16" s="8" t="n">
        <v>-0.175</v>
      </c>
      <c r="H16" s="8" t="n">
        <v>-0.631</v>
      </c>
      <c r="J16" s="723"/>
      <c r="K16" s="734"/>
      <c r="L16" s="734"/>
      <c r="M16" s="707"/>
    </row>
    <row r="17" customFormat="false" ht="12.75" hidden="false" customHeight="false" outlineLevel="0" collapsed="false">
      <c r="A17" s="363" t="n">
        <v>4.28</v>
      </c>
      <c r="B17" s="8" t="n">
        <v>0.001</v>
      </c>
      <c r="C17" s="8" t="n">
        <v>0.008</v>
      </c>
      <c r="D17" s="8" t="n">
        <v>0.068</v>
      </c>
      <c r="E17" s="8" t="n">
        <v>0.134</v>
      </c>
      <c r="F17" s="8" t="n">
        <v>0.12</v>
      </c>
      <c r="G17" s="8" t="n">
        <v>-0.177</v>
      </c>
      <c r="H17" s="8" t="n">
        <v>-0.631</v>
      </c>
      <c r="J17" s="743"/>
      <c r="K17" s="765" t="n">
        <f aca="false">$J$3</f>
        <v>5.61510941176471</v>
      </c>
      <c r="L17" s="734" t="n">
        <f aca="false">K17-K14</f>
        <v>0.0151094117647137</v>
      </c>
      <c r="M17" s="707" t="n">
        <f aca="false">M14/M15</f>
        <v>0.0200000000000005</v>
      </c>
    </row>
    <row r="18" customFormat="false" ht="13.5" hidden="false" customHeight="false" outlineLevel="0" collapsed="false">
      <c r="A18" s="363" t="n">
        <v>4.3</v>
      </c>
      <c r="B18" s="8" t="n">
        <v>0.001</v>
      </c>
      <c r="C18" s="8" t="n">
        <v>0.008</v>
      </c>
      <c r="D18" s="8" t="n">
        <v>0.068</v>
      </c>
      <c r="E18" s="8" t="n">
        <v>0.13</v>
      </c>
      <c r="F18" s="8" t="n">
        <v>0.117</v>
      </c>
      <c r="G18" s="8" t="n">
        <v>-0.179</v>
      </c>
      <c r="H18" s="8" t="n">
        <v>-0.631</v>
      </c>
      <c r="J18" s="751" t="s">
        <v>478</v>
      </c>
      <c r="K18" s="766" t="n">
        <f aca="false">IF(K15=L15,K15,K15+L17/M17)</f>
        <v>0.005</v>
      </c>
      <c r="L18" s="750"/>
      <c r="M18" s="753"/>
    </row>
    <row r="19" customFormat="false" ht="13.5" hidden="false" customHeight="false" outlineLevel="0" collapsed="false">
      <c r="A19" s="363" t="n">
        <v>4.32</v>
      </c>
      <c r="B19" s="8" t="n">
        <v>0.001</v>
      </c>
      <c r="C19" s="8" t="n">
        <v>0.009</v>
      </c>
      <c r="D19" s="8" t="n">
        <v>0.068</v>
      </c>
      <c r="E19" s="8" t="n">
        <v>0.125</v>
      </c>
      <c r="F19" s="8" t="n">
        <v>0.113</v>
      </c>
      <c r="G19" s="8" t="n">
        <v>-0.181</v>
      </c>
      <c r="H19" s="8" t="n">
        <v>-0.632</v>
      </c>
    </row>
    <row r="20" customFormat="false" ht="12.75" hidden="false" customHeight="false" outlineLevel="0" collapsed="false">
      <c r="A20" s="363" t="n">
        <v>4.34</v>
      </c>
      <c r="B20" s="8" t="n">
        <v>0.001</v>
      </c>
      <c r="C20" s="8" t="n">
        <v>0.008</v>
      </c>
      <c r="D20" s="8" t="n">
        <v>0.068</v>
      </c>
      <c r="E20" s="8" t="n">
        <v>0.121</v>
      </c>
      <c r="F20" s="8" t="n">
        <v>0.11</v>
      </c>
      <c r="G20" s="8" t="n">
        <v>-0.183</v>
      </c>
      <c r="H20" s="8" t="n">
        <v>-0.632</v>
      </c>
      <c r="J20" s="757" t="s">
        <v>206</v>
      </c>
      <c r="K20" s="706" t="n">
        <f aca="false">$K$6</f>
        <v>5.6</v>
      </c>
      <c r="L20" s="706" t="n">
        <f aca="false">$L$6</f>
        <v>5.62</v>
      </c>
      <c r="M20" s="707" t="n">
        <f aca="false">IF(L20-K20=0,1,L20-K20)</f>
        <v>0.0200000000000005</v>
      </c>
    </row>
    <row r="21" customFormat="false" ht="12.75" hidden="false" customHeight="false" outlineLevel="0" collapsed="false">
      <c r="A21" s="363" t="n">
        <v>4.36</v>
      </c>
      <c r="B21" s="8" t="n">
        <v>0.001</v>
      </c>
      <c r="C21" s="8" t="n">
        <v>0.008</v>
      </c>
      <c r="D21" s="8" t="n">
        <v>0.067</v>
      </c>
      <c r="E21" s="8" t="n">
        <v>0.116</v>
      </c>
      <c r="F21" s="8" t="n">
        <v>0.107</v>
      </c>
      <c r="G21" s="8" t="n">
        <v>-0.186</v>
      </c>
      <c r="H21" s="8" t="n">
        <v>-0.633</v>
      </c>
      <c r="J21" s="761" t="s">
        <v>191</v>
      </c>
      <c r="K21" s="762" t="n">
        <f aca="false">VLOOKUP(K20,$A$2:$H$99,4,FALSE())</f>
        <v>-0.059</v>
      </c>
      <c r="L21" s="762" t="n">
        <f aca="false">VLOOKUP(L20,$A$2:$H$99,4,FALSE())</f>
        <v>-0.062</v>
      </c>
      <c r="M21" s="707" t="n">
        <f aca="false">IF(L21-K21=0,1,L21-K21)</f>
        <v>-0.003</v>
      </c>
    </row>
    <row r="22" customFormat="false" ht="12.75" hidden="false" customHeight="false" outlineLevel="0" collapsed="false">
      <c r="A22" s="363" t="n">
        <v>4.38</v>
      </c>
      <c r="B22" s="8" t="n">
        <v>0.001</v>
      </c>
      <c r="C22" s="8" t="n">
        <v>0.008</v>
      </c>
      <c r="D22" s="8" t="n">
        <v>0.067</v>
      </c>
      <c r="E22" s="8" t="n">
        <v>0.112</v>
      </c>
      <c r="F22" s="8" t="n">
        <v>0.104</v>
      </c>
      <c r="G22" s="8" t="n">
        <v>-0.189</v>
      </c>
      <c r="H22" s="8" t="n">
        <v>-0.634</v>
      </c>
      <c r="J22" s="723"/>
      <c r="K22" s="734"/>
      <c r="L22" s="734"/>
      <c r="M22" s="707"/>
    </row>
    <row r="23" customFormat="false" ht="12.75" hidden="false" customHeight="false" outlineLevel="0" collapsed="false">
      <c r="A23" s="363" t="n">
        <v>4.4</v>
      </c>
      <c r="B23" s="8" t="n">
        <v>0.001</v>
      </c>
      <c r="C23" s="8" t="n">
        <v>0.008</v>
      </c>
      <c r="D23" s="8" t="n">
        <v>0.067</v>
      </c>
      <c r="E23" s="8" t="n">
        <v>0.109</v>
      </c>
      <c r="F23" s="8" t="n">
        <v>0.101</v>
      </c>
      <c r="G23" s="8" t="n">
        <v>-0.192</v>
      </c>
      <c r="H23" s="8" t="n">
        <v>-0.635</v>
      </c>
      <c r="J23" s="743"/>
      <c r="K23" s="765" t="n">
        <f aca="false">$J$3</f>
        <v>5.61510941176471</v>
      </c>
      <c r="L23" s="734" t="n">
        <f aca="false">K23-K20</f>
        <v>0.0151094117647137</v>
      </c>
      <c r="M23" s="707" t="n">
        <f aca="false">M20/M21</f>
        <v>-6.66666666666681</v>
      </c>
    </row>
    <row r="24" customFormat="false" ht="13.5" hidden="false" customHeight="false" outlineLevel="0" collapsed="false">
      <c r="A24" s="363" t="n">
        <v>4.42</v>
      </c>
      <c r="B24" s="8" t="n">
        <v>0.002</v>
      </c>
      <c r="C24" s="8" t="n">
        <v>0.009</v>
      </c>
      <c r="D24" s="8" t="n">
        <v>0.067</v>
      </c>
      <c r="E24" s="8" t="n">
        <v>0.104</v>
      </c>
      <c r="F24" s="8" t="n">
        <v>0.097</v>
      </c>
      <c r="G24" s="8" t="n">
        <v>-0.194</v>
      </c>
      <c r="H24" s="8" t="n">
        <v>-0.636</v>
      </c>
      <c r="J24" s="751" t="s">
        <v>479</v>
      </c>
      <c r="K24" s="766" t="n">
        <f aca="false">IF(K21=L21,K21,K21+L23/M23)</f>
        <v>-0.061266411764707</v>
      </c>
      <c r="L24" s="750"/>
      <c r="M24" s="753"/>
    </row>
    <row r="25" customFormat="false" ht="13.5" hidden="false" customHeight="false" outlineLevel="0" collapsed="false">
      <c r="A25" s="363" t="n">
        <v>4.44</v>
      </c>
      <c r="B25" s="8" t="n">
        <v>0.001</v>
      </c>
      <c r="C25" s="8" t="n">
        <v>0.009</v>
      </c>
      <c r="D25" s="8" t="n">
        <v>0.066</v>
      </c>
      <c r="E25" s="8" t="n">
        <v>0.1</v>
      </c>
      <c r="F25" s="8" t="n">
        <v>0.093</v>
      </c>
      <c r="G25" s="8" t="n">
        <v>-0.197</v>
      </c>
      <c r="H25" s="8" t="n">
        <v>-0.637</v>
      </c>
      <c r="M25" s="556"/>
    </row>
    <row r="26" customFormat="false" ht="12.75" hidden="false" customHeight="false" outlineLevel="0" collapsed="false">
      <c r="A26" s="363" t="n">
        <v>4.46</v>
      </c>
      <c r="B26" s="8" t="n">
        <v>0.001</v>
      </c>
      <c r="C26" s="8" t="n">
        <v>0.008</v>
      </c>
      <c r="D26" s="8" t="n">
        <v>0.065</v>
      </c>
      <c r="E26" s="8" t="n">
        <v>0.095</v>
      </c>
      <c r="F26" s="8" t="n">
        <v>0.09</v>
      </c>
      <c r="G26" s="8" t="n">
        <v>-0.2</v>
      </c>
      <c r="H26" s="8" t="n">
        <v>-0.638</v>
      </c>
      <c r="J26" s="757" t="s">
        <v>206</v>
      </c>
      <c r="K26" s="706" t="n">
        <f aca="false">$K$6</f>
        <v>5.6</v>
      </c>
      <c r="L26" s="706" t="n">
        <f aca="false">$L$6</f>
        <v>5.62</v>
      </c>
      <c r="M26" s="707" t="n">
        <f aca="false">IF(L26-K26=0,1,L26-K26)</f>
        <v>0.0200000000000005</v>
      </c>
    </row>
    <row r="27" customFormat="false" ht="12.75" hidden="false" customHeight="false" outlineLevel="0" collapsed="false">
      <c r="A27" s="363" t="n">
        <v>4.48</v>
      </c>
      <c r="B27" s="8" t="n">
        <v>0.001</v>
      </c>
      <c r="C27" s="8" t="n">
        <v>0.008</v>
      </c>
      <c r="D27" s="8" t="n">
        <v>0.066</v>
      </c>
      <c r="E27" s="8" t="n">
        <v>0.09</v>
      </c>
      <c r="F27" s="8" t="n">
        <v>0.087</v>
      </c>
      <c r="G27" s="8" t="n">
        <v>-0.202</v>
      </c>
      <c r="H27" s="8" t="n">
        <v>-0.639</v>
      </c>
      <c r="J27" s="761" t="s">
        <v>191</v>
      </c>
      <c r="K27" s="762" t="n">
        <f aca="false">VLOOKUP(K26,$A$2:$H$99,5,FALSE())</f>
        <v>-0.132</v>
      </c>
      <c r="L27" s="762" t="n">
        <f aca="false">VLOOKUP(L26,$A$2:$H$99,5,FALSE())</f>
        <v>-0.137</v>
      </c>
      <c r="M27" s="707" t="n">
        <f aca="false">IF(L27-K27=0,1,L27-K27)</f>
        <v>-0.005</v>
      </c>
    </row>
    <row r="28" customFormat="false" ht="12.75" hidden="false" customHeight="false" outlineLevel="0" collapsed="false">
      <c r="A28" s="363" t="n">
        <v>4.5</v>
      </c>
      <c r="B28" s="8" t="n">
        <v>0.001</v>
      </c>
      <c r="C28" s="8" t="n">
        <v>0.008</v>
      </c>
      <c r="D28" s="8" t="n">
        <v>0.065</v>
      </c>
      <c r="E28" s="8" t="n">
        <v>0.087</v>
      </c>
      <c r="F28" s="8" t="n">
        <v>0.083</v>
      </c>
      <c r="G28" s="8" t="n">
        <v>-0.206</v>
      </c>
      <c r="H28" s="8" t="n">
        <v>-0.641</v>
      </c>
      <c r="J28" s="723"/>
      <c r="K28" s="734"/>
      <c r="L28" s="734"/>
      <c r="M28" s="707"/>
    </row>
    <row r="29" customFormat="false" ht="12.75" hidden="false" customHeight="false" outlineLevel="0" collapsed="false">
      <c r="A29" s="363" t="n">
        <v>4.52</v>
      </c>
      <c r="B29" s="8" t="n">
        <v>0.001</v>
      </c>
      <c r="C29" s="8" t="n">
        <v>0.008</v>
      </c>
      <c r="D29" s="8" t="n">
        <v>0.064</v>
      </c>
      <c r="E29" s="8" t="n">
        <v>0.082</v>
      </c>
      <c r="F29" s="8" t="n">
        <v>0.079</v>
      </c>
      <c r="G29" s="8" t="n">
        <v>-0.209</v>
      </c>
      <c r="H29" s="8" t="n">
        <v>-0.643</v>
      </c>
      <c r="J29" s="743"/>
      <c r="K29" s="765" t="n">
        <f aca="false">$J$3</f>
        <v>5.61510941176471</v>
      </c>
      <c r="L29" s="734" t="n">
        <f aca="false">K29-K26</f>
        <v>0.0151094117647137</v>
      </c>
      <c r="M29" s="707" t="n">
        <f aca="false">M26/M27</f>
        <v>-4.00000000000009</v>
      </c>
    </row>
    <row r="30" customFormat="false" ht="13.5" hidden="false" customHeight="false" outlineLevel="0" collapsed="false">
      <c r="A30" s="363" t="n">
        <v>4.54</v>
      </c>
      <c r="B30" s="8" t="n">
        <v>0.001</v>
      </c>
      <c r="C30" s="8" t="n">
        <v>0.008</v>
      </c>
      <c r="D30" s="8" t="n">
        <v>0.063</v>
      </c>
      <c r="E30" s="8" t="n">
        <v>0.078</v>
      </c>
      <c r="F30" s="8" t="n">
        <v>0.076</v>
      </c>
      <c r="G30" s="8" t="n">
        <v>-0.212</v>
      </c>
      <c r="H30" s="8" t="n">
        <v>-0.645</v>
      </c>
      <c r="J30" s="751" t="s">
        <v>480</v>
      </c>
      <c r="K30" s="766" t="n">
        <f aca="false">IF(K27=L27,K27,K27+L29/M29)</f>
        <v>-0.135777352941178</v>
      </c>
      <c r="L30" s="750"/>
      <c r="M30" s="753"/>
    </row>
    <row r="31" customFormat="false" ht="13.5" hidden="false" customHeight="false" outlineLevel="0" collapsed="false">
      <c r="A31" s="363" t="n">
        <v>4.56</v>
      </c>
      <c r="B31" s="8" t="n">
        <v>0.001</v>
      </c>
      <c r="C31" s="8" t="n">
        <v>0.008</v>
      </c>
      <c r="D31" s="8" t="n">
        <v>0.062</v>
      </c>
      <c r="E31" s="8" t="n">
        <v>0.074</v>
      </c>
      <c r="F31" s="8" t="n">
        <v>0.073</v>
      </c>
      <c r="G31" s="8" t="n">
        <v>-0.216</v>
      </c>
      <c r="H31" s="8" t="n">
        <v>-0.646</v>
      </c>
      <c r="M31" s="556"/>
    </row>
    <row r="32" customFormat="false" ht="12.75" hidden="false" customHeight="false" outlineLevel="0" collapsed="false">
      <c r="A32" s="363" t="n">
        <v>4.58</v>
      </c>
      <c r="B32" s="8" t="n">
        <v>0.001</v>
      </c>
      <c r="C32" s="8" t="n">
        <v>0.007</v>
      </c>
      <c r="D32" s="8" t="n">
        <v>0.061</v>
      </c>
      <c r="E32" s="8" t="n">
        <v>0.069</v>
      </c>
      <c r="F32" s="8" t="n">
        <v>0.069</v>
      </c>
      <c r="G32" s="8" t="n">
        <v>-0.22</v>
      </c>
      <c r="H32" s="8" t="n">
        <v>-0.648</v>
      </c>
      <c r="J32" s="757" t="s">
        <v>206</v>
      </c>
      <c r="K32" s="706" t="n">
        <f aca="false">$K$6</f>
        <v>5.6</v>
      </c>
      <c r="L32" s="706" t="n">
        <f aca="false">$L$6</f>
        <v>5.62</v>
      </c>
      <c r="M32" s="707" t="n">
        <f aca="false">IF(L32-K32=0,1,L32-K32)</f>
        <v>0.0200000000000005</v>
      </c>
    </row>
    <row r="33" customFormat="false" ht="12.75" hidden="false" customHeight="false" outlineLevel="0" collapsed="false">
      <c r="A33" s="363" t="n">
        <v>4.6</v>
      </c>
      <c r="B33" s="8" t="n">
        <v>0.001</v>
      </c>
      <c r="C33" s="8" t="n">
        <v>0.007</v>
      </c>
      <c r="D33" s="8" t="n">
        <v>0.06</v>
      </c>
      <c r="E33" s="8" t="n">
        <v>0.065</v>
      </c>
      <c r="F33" s="8" t="n">
        <v>0.064</v>
      </c>
      <c r="G33" s="8" t="n">
        <v>-0.224</v>
      </c>
      <c r="H33" s="8" t="n">
        <v>-0.65</v>
      </c>
      <c r="J33" s="761" t="s">
        <v>191</v>
      </c>
      <c r="K33" s="762" t="n">
        <f aca="false">VLOOKUP(K32,$A$2:$H$99,6,FALSE())</f>
        <v>-0.265</v>
      </c>
      <c r="L33" s="762" t="n">
        <f aca="false">VLOOKUP(L32,$A$2:$H$99,6,FALSE())</f>
        <v>-0.273</v>
      </c>
      <c r="M33" s="707" t="n">
        <f aca="false">IF(L33-K33=0,1,L33-K33)</f>
        <v>-0.00800000000000001</v>
      </c>
    </row>
    <row r="34" customFormat="false" ht="12.75" hidden="false" customHeight="false" outlineLevel="0" collapsed="false">
      <c r="A34" s="363" t="n">
        <v>4.62</v>
      </c>
      <c r="B34" s="8" t="n">
        <v>0.001</v>
      </c>
      <c r="C34" s="8" t="n">
        <v>0.007</v>
      </c>
      <c r="D34" s="8" t="n">
        <v>0.059</v>
      </c>
      <c r="E34" s="8" t="n">
        <v>0.061</v>
      </c>
      <c r="F34" s="8" t="n">
        <v>0.059</v>
      </c>
      <c r="G34" s="8" t="n">
        <v>-0.228</v>
      </c>
      <c r="H34" s="8" t="n">
        <v>-0.652</v>
      </c>
      <c r="J34" s="723"/>
      <c r="K34" s="734"/>
      <c r="L34" s="734"/>
      <c r="M34" s="707"/>
    </row>
    <row r="35" customFormat="false" ht="12.75" hidden="false" customHeight="false" outlineLevel="0" collapsed="false">
      <c r="A35" s="363" t="n">
        <v>4.64</v>
      </c>
      <c r="B35" s="8" t="n">
        <v>0.001</v>
      </c>
      <c r="C35" s="8" t="n">
        <v>0.007</v>
      </c>
      <c r="D35" s="8" t="n">
        <v>0.058</v>
      </c>
      <c r="E35" s="8" t="n">
        <v>0.058</v>
      </c>
      <c r="F35" s="8" t="n">
        <v>0.054</v>
      </c>
      <c r="G35" s="8" t="n">
        <v>-0.232</v>
      </c>
      <c r="H35" s="8" t="n">
        <v>-0.655</v>
      </c>
      <c r="J35" s="743"/>
      <c r="K35" s="765" t="n">
        <f aca="false">$J$3</f>
        <v>5.61510941176471</v>
      </c>
      <c r="L35" s="734" t="n">
        <f aca="false">K35-K32</f>
        <v>0.0151094117647137</v>
      </c>
      <c r="M35" s="707" t="n">
        <f aca="false">M32/M33</f>
        <v>-2.50000000000006</v>
      </c>
    </row>
    <row r="36" customFormat="false" ht="13.5" hidden="false" customHeight="false" outlineLevel="0" collapsed="false">
      <c r="A36" s="363" t="n">
        <v>4.66</v>
      </c>
      <c r="B36" s="8" t="n">
        <v>0.001</v>
      </c>
      <c r="C36" s="8" t="n">
        <v>0.008</v>
      </c>
      <c r="D36" s="8" t="n">
        <v>0.056</v>
      </c>
      <c r="E36" s="8" t="n">
        <v>0.054</v>
      </c>
      <c r="F36" s="8" t="n">
        <v>0.049</v>
      </c>
      <c r="G36" s="8" t="n">
        <v>-0.235</v>
      </c>
      <c r="H36" s="8" t="n">
        <v>-0.657</v>
      </c>
      <c r="J36" s="751" t="s">
        <v>481</v>
      </c>
      <c r="K36" s="766" t="n">
        <f aca="false">IF(K33=L33,K33,K33+L35/M35)</f>
        <v>-0.271043764705885</v>
      </c>
      <c r="L36" s="750"/>
      <c r="M36" s="753"/>
    </row>
    <row r="37" customFormat="false" ht="13.5" hidden="false" customHeight="false" outlineLevel="0" collapsed="false">
      <c r="A37" s="363" t="n">
        <v>4.68</v>
      </c>
      <c r="B37" s="8" t="n">
        <v>0.001</v>
      </c>
      <c r="C37" s="8" t="n">
        <v>0.008</v>
      </c>
      <c r="D37" s="8" t="n">
        <v>0.055</v>
      </c>
      <c r="E37" s="8" t="n">
        <v>0.05</v>
      </c>
      <c r="F37" s="8" t="n">
        <v>0.044</v>
      </c>
      <c r="G37" s="8" t="n">
        <v>-0.24</v>
      </c>
      <c r="H37" s="8" t="n">
        <v>-0.659</v>
      </c>
      <c r="M37" s="556"/>
    </row>
    <row r="38" customFormat="false" ht="12.75" hidden="false" customHeight="false" outlineLevel="0" collapsed="false">
      <c r="A38" s="363" t="n">
        <v>4.7</v>
      </c>
      <c r="B38" s="8" t="n">
        <v>0.001</v>
      </c>
      <c r="C38" s="8" t="n">
        <v>0.008</v>
      </c>
      <c r="D38" s="8" t="n">
        <v>0.054</v>
      </c>
      <c r="E38" s="8" t="n">
        <v>0.046</v>
      </c>
      <c r="F38" s="8" t="n">
        <v>0.039</v>
      </c>
      <c r="G38" s="8" t="n">
        <v>-0.244</v>
      </c>
      <c r="H38" s="8" t="n">
        <v>-0.661</v>
      </c>
      <c r="J38" s="757" t="s">
        <v>206</v>
      </c>
      <c r="K38" s="706" t="n">
        <f aca="false">$K$6</f>
        <v>5.6</v>
      </c>
      <c r="L38" s="706" t="n">
        <f aca="false">$L$6</f>
        <v>5.62</v>
      </c>
      <c r="M38" s="707" t="n">
        <f aca="false">IF(L38-K38=0,1,L38-K38)</f>
        <v>0.0200000000000005</v>
      </c>
    </row>
    <row r="39" customFormat="false" ht="12.75" hidden="false" customHeight="false" outlineLevel="0" collapsed="false">
      <c r="A39" s="363" t="n">
        <v>4.72</v>
      </c>
      <c r="B39" s="8" t="n">
        <v>0.001</v>
      </c>
      <c r="C39" s="8" t="n">
        <v>0.008</v>
      </c>
      <c r="D39" s="8" t="n">
        <v>0.053</v>
      </c>
      <c r="E39" s="8" t="n">
        <v>0.042</v>
      </c>
      <c r="F39" s="8" t="n">
        <v>0.035</v>
      </c>
      <c r="G39" s="8" t="n">
        <v>-0.248</v>
      </c>
      <c r="H39" s="8" t="n">
        <v>-0.664</v>
      </c>
      <c r="J39" s="761" t="s">
        <v>191</v>
      </c>
      <c r="K39" s="762" t="n">
        <f aca="false">VLOOKUP(K38,$A$2:$H$99,7,FALSE())</f>
        <v>-0.523</v>
      </c>
      <c r="L39" s="762" t="n">
        <f aca="false">VLOOKUP(L38,$A$2:$H$99,7,FALSE())</f>
        <v>-0.53</v>
      </c>
      <c r="M39" s="707" t="n">
        <f aca="false">IF(L39-K39=0,1,L39-K39)</f>
        <v>-0.00700000000000001</v>
      </c>
    </row>
    <row r="40" customFormat="false" ht="12.75" hidden="false" customHeight="false" outlineLevel="0" collapsed="false">
      <c r="A40" s="363" t="n">
        <v>4.74</v>
      </c>
      <c r="B40" s="8" t="n">
        <v>0.001</v>
      </c>
      <c r="C40" s="8" t="n">
        <v>0.008</v>
      </c>
      <c r="D40" s="8" t="n">
        <v>0.051</v>
      </c>
      <c r="E40" s="8" t="n">
        <v>0.037</v>
      </c>
      <c r="F40" s="8" t="n">
        <v>0.029</v>
      </c>
      <c r="G40" s="8" t="n">
        <v>-0.253</v>
      </c>
      <c r="H40" s="8" t="n">
        <v>-0.666</v>
      </c>
      <c r="J40" s="723"/>
      <c r="K40" s="734"/>
      <c r="L40" s="734"/>
      <c r="M40" s="707"/>
    </row>
    <row r="41" customFormat="false" ht="12.75" hidden="false" customHeight="false" outlineLevel="0" collapsed="false">
      <c r="A41" s="363" t="n">
        <v>4.76</v>
      </c>
      <c r="B41" s="8" t="n">
        <v>0.001</v>
      </c>
      <c r="C41" s="8" t="n">
        <v>0.008</v>
      </c>
      <c r="D41" s="8" t="n">
        <v>0.05</v>
      </c>
      <c r="E41" s="8" t="n">
        <v>0.034</v>
      </c>
      <c r="F41" s="8" t="n">
        <v>0.025</v>
      </c>
      <c r="G41" s="8" t="n">
        <v>-0.256</v>
      </c>
      <c r="H41" s="8" t="n">
        <v>-0.669</v>
      </c>
      <c r="J41" s="743"/>
      <c r="K41" s="765" t="n">
        <f aca="false">$J$3</f>
        <v>5.61510941176471</v>
      </c>
      <c r="L41" s="734" t="n">
        <f aca="false">K41-K38</f>
        <v>0.0151094117647137</v>
      </c>
      <c r="M41" s="707" t="n">
        <f aca="false">M38/M39</f>
        <v>-2.85714285714292</v>
      </c>
    </row>
    <row r="42" customFormat="false" ht="13.5" hidden="false" customHeight="false" outlineLevel="0" collapsed="false">
      <c r="A42" s="363" t="n">
        <v>4.78</v>
      </c>
      <c r="B42" s="8" t="n">
        <v>0.001</v>
      </c>
      <c r="C42" s="8" t="n">
        <v>0.008</v>
      </c>
      <c r="D42" s="8" t="n">
        <v>0.049</v>
      </c>
      <c r="E42" s="8" t="n">
        <v>0.03</v>
      </c>
      <c r="F42" s="8" t="n">
        <v>0.02</v>
      </c>
      <c r="G42" s="8" t="n">
        <v>-0.261</v>
      </c>
      <c r="H42" s="8" t="n">
        <v>-0.672</v>
      </c>
      <c r="J42" s="751" t="s">
        <v>482</v>
      </c>
      <c r="K42" s="766" t="n">
        <f aca="false">IF(K39=L39,K39,K39+L41/M41)</f>
        <v>-0.52828829411765</v>
      </c>
      <c r="L42" s="750"/>
      <c r="M42" s="753"/>
    </row>
    <row r="43" customFormat="false" ht="13.5" hidden="false" customHeight="false" outlineLevel="0" collapsed="false">
      <c r="A43" s="363" t="n">
        <v>4.8</v>
      </c>
      <c r="B43" s="8" t="n">
        <v>0.001</v>
      </c>
      <c r="C43" s="8" t="n">
        <v>0.008</v>
      </c>
      <c r="D43" s="8" t="n">
        <v>0.048</v>
      </c>
      <c r="E43" s="8" t="n">
        <v>0.025</v>
      </c>
      <c r="F43" s="8" t="n">
        <v>0.015</v>
      </c>
      <c r="G43" s="8" t="n">
        <v>-0.266</v>
      </c>
      <c r="H43" s="8" t="n">
        <v>-0.674</v>
      </c>
      <c r="M43" s="556"/>
    </row>
    <row r="44" customFormat="false" ht="12.75" hidden="false" customHeight="false" outlineLevel="0" collapsed="false">
      <c r="A44" s="363" t="n">
        <v>4.82</v>
      </c>
      <c r="B44" s="8" t="n">
        <v>0</v>
      </c>
      <c r="C44" s="8" t="n">
        <v>0.008</v>
      </c>
      <c r="D44" s="8" t="n">
        <v>0.046</v>
      </c>
      <c r="E44" s="8" t="n">
        <v>0.022</v>
      </c>
      <c r="F44" s="8" t="n">
        <v>0.01</v>
      </c>
      <c r="G44" s="8" t="n">
        <v>-0.271</v>
      </c>
      <c r="H44" s="8" t="n">
        <v>-0.677</v>
      </c>
      <c r="J44" s="757" t="s">
        <v>206</v>
      </c>
      <c r="K44" s="706" t="n">
        <f aca="false">$K$6</f>
        <v>5.6</v>
      </c>
      <c r="L44" s="706" t="n">
        <f aca="false">$L$6</f>
        <v>5.62</v>
      </c>
      <c r="M44" s="707" t="n">
        <f aca="false">IF(L44-K44=0,1,L44-K44)</f>
        <v>0.0200000000000005</v>
      </c>
    </row>
    <row r="45" customFormat="false" ht="12.75" hidden="false" customHeight="false" outlineLevel="0" collapsed="false">
      <c r="A45" s="363" t="n">
        <v>4.84</v>
      </c>
      <c r="B45" s="8" t="n">
        <v>0</v>
      </c>
      <c r="C45" s="8" t="n">
        <v>0.007</v>
      </c>
      <c r="D45" s="8" t="n">
        <v>0.045</v>
      </c>
      <c r="E45" s="8" t="n">
        <v>0.017</v>
      </c>
      <c r="F45" s="8" t="n">
        <v>0.004</v>
      </c>
      <c r="G45" s="8" t="n">
        <v>-0.275</v>
      </c>
      <c r="H45" s="8" t="n">
        <v>-0.68</v>
      </c>
      <c r="J45" s="761" t="s">
        <v>191</v>
      </c>
      <c r="K45" s="762" t="n">
        <f aca="false">VLOOKUP(K44,$A$2:$H$99,8,FALSE())</f>
        <v>-0.859</v>
      </c>
      <c r="L45" s="762" t="n">
        <f aca="false">VLOOKUP(L44,$A$2:$H$99,8,FALSE())</f>
        <v>-0.865</v>
      </c>
      <c r="M45" s="707" t="n">
        <f aca="false">IF(L45-K45=0,1,L45-K45)</f>
        <v>-0.00600000000000001</v>
      </c>
    </row>
    <row r="46" customFormat="false" ht="12.75" hidden="false" customHeight="false" outlineLevel="0" collapsed="false">
      <c r="A46" s="363" t="n">
        <v>4.86</v>
      </c>
      <c r="B46" s="8" t="n">
        <v>0.001</v>
      </c>
      <c r="C46" s="8" t="n">
        <v>0.007</v>
      </c>
      <c r="D46" s="8" t="n">
        <v>0.043</v>
      </c>
      <c r="E46" s="8" t="n">
        <v>0.014</v>
      </c>
      <c r="F46" s="8" t="n">
        <v>0</v>
      </c>
      <c r="G46" s="8" t="n">
        <v>-0.28</v>
      </c>
      <c r="H46" s="8" t="n">
        <v>-0.683</v>
      </c>
      <c r="J46" s="723"/>
      <c r="K46" s="734"/>
      <c r="L46" s="734"/>
      <c r="M46" s="707"/>
    </row>
    <row r="47" customFormat="false" ht="12.75" hidden="false" customHeight="false" outlineLevel="0" collapsed="false">
      <c r="A47" s="363" t="n">
        <v>4.88</v>
      </c>
      <c r="B47" s="8" t="n">
        <v>0.001</v>
      </c>
      <c r="C47" s="8" t="n">
        <v>0.008</v>
      </c>
      <c r="D47" s="8" t="n">
        <v>0.04</v>
      </c>
      <c r="E47" s="8" t="n">
        <v>0.01</v>
      </c>
      <c r="F47" s="8" t="n">
        <v>-0.006</v>
      </c>
      <c r="G47" s="8" t="n">
        <v>-0.285</v>
      </c>
      <c r="H47" s="8" t="n">
        <v>-0.687</v>
      </c>
      <c r="J47" s="743"/>
      <c r="K47" s="765" t="n">
        <f aca="false">$J$3</f>
        <v>5.61510941176471</v>
      </c>
      <c r="L47" s="734" t="n">
        <f aca="false">K47-K44</f>
        <v>0.0151094117647137</v>
      </c>
      <c r="M47" s="707" t="n">
        <f aca="false">M44/M45</f>
        <v>-3.33333333333341</v>
      </c>
    </row>
    <row r="48" customFormat="false" ht="13.5" hidden="false" customHeight="false" outlineLevel="0" collapsed="false">
      <c r="A48" s="363" t="n">
        <v>4.9</v>
      </c>
      <c r="B48" s="8" t="n">
        <v>0.001</v>
      </c>
      <c r="C48" s="8" t="n">
        <v>0.008</v>
      </c>
      <c r="D48" s="8" t="n">
        <v>0.039</v>
      </c>
      <c r="E48" s="8" t="n">
        <v>0.006</v>
      </c>
      <c r="F48" s="8" t="n">
        <v>-0.012</v>
      </c>
      <c r="G48" s="8" t="n">
        <v>-0.291</v>
      </c>
      <c r="H48" s="8" t="n">
        <v>-0.691</v>
      </c>
      <c r="J48" s="751" t="s">
        <v>483</v>
      </c>
      <c r="K48" s="766" t="n">
        <f aca="false">IF(K45=L45,K45,K45+L47/M47)</f>
        <v>-0.863532823529414</v>
      </c>
      <c r="L48" s="750"/>
      <c r="M48" s="753"/>
    </row>
    <row r="49" customFormat="false" ht="12.75" hidden="false" customHeight="false" outlineLevel="0" collapsed="false">
      <c r="A49" s="363" t="n">
        <v>4.92</v>
      </c>
      <c r="B49" s="8" t="n">
        <v>0.001</v>
      </c>
      <c r="C49" s="8" t="n">
        <v>0.007</v>
      </c>
      <c r="D49" s="8" t="n">
        <v>0.036</v>
      </c>
      <c r="E49" s="8" t="n">
        <v>0.003</v>
      </c>
      <c r="F49" s="8" t="n">
        <v>-0.019</v>
      </c>
      <c r="G49" s="8" t="n">
        <v>-0.296</v>
      </c>
      <c r="H49" s="8" t="n">
        <v>-0.694</v>
      </c>
    </row>
    <row r="50" customFormat="false" ht="12.75" hidden="false" customHeight="false" outlineLevel="0" collapsed="false">
      <c r="A50" s="363" t="n">
        <v>4.94</v>
      </c>
      <c r="B50" s="8" t="n">
        <v>0.001</v>
      </c>
      <c r="C50" s="8" t="n">
        <v>0.007</v>
      </c>
      <c r="D50" s="8" t="n">
        <v>0.034</v>
      </c>
      <c r="E50" s="8" t="n">
        <v>-0.001</v>
      </c>
      <c r="F50" s="8" t="n">
        <v>-0.025</v>
      </c>
      <c r="G50" s="8" t="n">
        <v>-0.301</v>
      </c>
      <c r="H50" s="8" t="n">
        <v>-0.697</v>
      </c>
    </row>
    <row r="51" customFormat="false" ht="12.75" hidden="false" customHeight="false" outlineLevel="0" collapsed="false">
      <c r="A51" s="363" t="n">
        <v>4.96</v>
      </c>
      <c r="B51" s="8" t="n">
        <v>0.001</v>
      </c>
      <c r="C51" s="8" t="n">
        <v>0.008</v>
      </c>
      <c r="D51" s="8" t="n">
        <v>0.031</v>
      </c>
      <c r="E51" s="8" t="n">
        <v>-0.005</v>
      </c>
      <c r="F51" s="8" t="n">
        <v>-0.031</v>
      </c>
      <c r="G51" s="8" t="n">
        <v>-0.306</v>
      </c>
      <c r="H51" s="8" t="n">
        <v>-0.701</v>
      </c>
    </row>
    <row r="52" customFormat="false" ht="12.75" hidden="false" customHeight="false" outlineLevel="0" collapsed="false">
      <c r="A52" s="363" t="n">
        <v>4.98</v>
      </c>
      <c r="B52" s="8" t="n">
        <v>0.001</v>
      </c>
      <c r="C52" s="8" t="n">
        <v>0.008</v>
      </c>
      <c r="D52" s="8" t="n">
        <v>0.029</v>
      </c>
      <c r="E52" s="8" t="n">
        <v>-0.008</v>
      </c>
      <c r="F52" s="8" t="n">
        <v>-0.037</v>
      </c>
      <c r="G52" s="8" t="n">
        <v>-0.311</v>
      </c>
      <c r="H52" s="8" t="n">
        <v>-0.704</v>
      </c>
    </row>
    <row r="53" customFormat="false" ht="12.75" hidden="false" customHeight="false" outlineLevel="0" collapsed="false">
      <c r="A53" s="363" t="n">
        <v>5</v>
      </c>
      <c r="B53" s="8" t="n">
        <v>0.002</v>
      </c>
      <c r="C53" s="8" t="n">
        <v>0.008</v>
      </c>
      <c r="D53" s="8" t="n">
        <v>0.027</v>
      </c>
      <c r="E53" s="8" t="n">
        <v>-0.011</v>
      </c>
      <c r="F53" s="8" t="n">
        <v>-0.043</v>
      </c>
      <c r="G53" s="8" t="n">
        <v>-0.316</v>
      </c>
      <c r="H53" s="8" t="n">
        <v>-0.707</v>
      </c>
    </row>
    <row r="54" customFormat="false" ht="12.75" hidden="false" customHeight="false" outlineLevel="0" collapsed="false">
      <c r="A54" s="363" t="n">
        <v>5.02</v>
      </c>
      <c r="B54" s="8" t="n">
        <v>0.001</v>
      </c>
      <c r="C54" s="8" t="n">
        <v>0.008</v>
      </c>
      <c r="D54" s="8" t="n">
        <v>0.025</v>
      </c>
      <c r="E54" s="8" t="n">
        <v>-0.015</v>
      </c>
      <c r="F54" s="8" t="n">
        <v>-0.049</v>
      </c>
      <c r="G54" s="8" t="n">
        <v>-0.322</v>
      </c>
      <c r="H54" s="8" t="n">
        <v>-0.711</v>
      </c>
    </row>
    <row r="55" customFormat="false" ht="12.75" hidden="false" customHeight="false" outlineLevel="0" collapsed="false">
      <c r="A55" s="363" t="n">
        <v>5.04</v>
      </c>
      <c r="B55" s="8" t="n">
        <v>0.001</v>
      </c>
      <c r="C55" s="8" t="n">
        <v>0.008</v>
      </c>
      <c r="D55" s="8" t="n">
        <v>0.022</v>
      </c>
      <c r="E55" s="8" t="n">
        <v>-0.019</v>
      </c>
      <c r="F55" s="8" t="n">
        <v>-0.056</v>
      </c>
      <c r="G55" s="8" t="n">
        <v>-0.328</v>
      </c>
      <c r="H55" s="8" t="n">
        <v>-0.715</v>
      </c>
    </row>
    <row r="56" customFormat="false" ht="12.75" hidden="false" customHeight="false" outlineLevel="0" collapsed="false">
      <c r="A56" s="363" t="n">
        <v>5.06</v>
      </c>
      <c r="B56" s="8" t="n">
        <v>0.001</v>
      </c>
      <c r="C56" s="8" t="n">
        <v>0.008</v>
      </c>
      <c r="D56" s="8" t="n">
        <v>0.02</v>
      </c>
      <c r="E56" s="8" t="n">
        <v>-0.023</v>
      </c>
      <c r="F56" s="8" t="n">
        <v>-0.061</v>
      </c>
      <c r="G56" s="8" t="n">
        <v>-0.333</v>
      </c>
      <c r="H56" s="8" t="n">
        <v>-0.719</v>
      </c>
    </row>
    <row r="57" customFormat="false" ht="12.75" hidden="false" customHeight="false" outlineLevel="0" collapsed="false">
      <c r="A57" s="363" t="n">
        <v>5.08</v>
      </c>
      <c r="B57" s="8" t="n">
        <v>0.001</v>
      </c>
      <c r="C57" s="8" t="n">
        <v>0.007</v>
      </c>
      <c r="D57" s="8" t="n">
        <v>0.018</v>
      </c>
      <c r="E57" s="8" t="n">
        <v>-0.026</v>
      </c>
      <c r="F57" s="8" t="n">
        <v>-0.068</v>
      </c>
      <c r="G57" s="8" t="n">
        <v>-0.34</v>
      </c>
      <c r="H57" s="8" t="n">
        <v>-0.723</v>
      </c>
    </row>
    <row r="58" customFormat="false" ht="12.75" hidden="false" customHeight="false" outlineLevel="0" collapsed="false">
      <c r="A58" s="363" t="n">
        <v>5.1</v>
      </c>
      <c r="B58" s="8" t="n">
        <v>0.001</v>
      </c>
      <c r="C58" s="8" t="n">
        <v>0.008</v>
      </c>
      <c r="D58" s="8" t="n">
        <v>0.015</v>
      </c>
      <c r="E58" s="8" t="n">
        <v>-0.03</v>
      </c>
      <c r="F58" s="8" t="n">
        <v>-0.074</v>
      </c>
      <c r="G58" s="8" t="n">
        <v>-0.346</v>
      </c>
      <c r="H58" s="8" t="n">
        <v>-0.728</v>
      </c>
    </row>
    <row r="59" customFormat="false" ht="12.75" hidden="false" customHeight="false" outlineLevel="0" collapsed="false">
      <c r="A59" s="363" t="n">
        <v>5.12</v>
      </c>
      <c r="B59" s="8" t="n">
        <v>0</v>
      </c>
      <c r="C59" s="8" t="n">
        <v>0.007</v>
      </c>
      <c r="D59" s="8" t="n">
        <v>0.013</v>
      </c>
      <c r="E59" s="8" t="n">
        <v>-0.034</v>
      </c>
      <c r="F59" s="8" t="n">
        <v>-0.081</v>
      </c>
      <c r="G59" s="8" t="n">
        <v>-0.352</v>
      </c>
      <c r="H59" s="8" t="n">
        <v>-0.733</v>
      </c>
    </row>
    <row r="60" customFormat="false" ht="12.75" hidden="false" customHeight="false" outlineLevel="0" collapsed="false">
      <c r="A60" s="363" t="n">
        <v>5.14</v>
      </c>
      <c r="B60" s="8" t="n">
        <v>0.001</v>
      </c>
      <c r="C60" s="8" t="n">
        <v>0.007</v>
      </c>
      <c r="D60" s="8" t="n">
        <v>0.01</v>
      </c>
      <c r="E60" s="8" t="n">
        <v>-0.039</v>
      </c>
      <c r="F60" s="8" t="n">
        <v>-0.088</v>
      </c>
      <c r="G60" s="8" t="n">
        <v>-0.358</v>
      </c>
      <c r="H60" s="8" t="n">
        <v>-0.737</v>
      </c>
    </row>
    <row r="61" customFormat="false" ht="12.75" hidden="false" customHeight="false" outlineLevel="0" collapsed="false">
      <c r="A61" s="363" t="n">
        <v>5.16</v>
      </c>
      <c r="B61" s="8" t="n">
        <v>0.001</v>
      </c>
      <c r="C61" s="8" t="n">
        <v>0.007</v>
      </c>
      <c r="D61" s="8" t="n">
        <v>0.007</v>
      </c>
      <c r="E61" s="8" t="n">
        <v>-0.042</v>
      </c>
      <c r="F61" s="8" t="n">
        <v>-0.095</v>
      </c>
      <c r="G61" s="8" t="n">
        <v>-0.365</v>
      </c>
      <c r="H61" s="8" t="n">
        <v>-0.741</v>
      </c>
    </row>
    <row r="62" customFormat="false" ht="12.75" hidden="false" customHeight="false" outlineLevel="0" collapsed="false">
      <c r="A62" s="363" t="n">
        <v>5.18</v>
      </c>
      <c r="B62" s="8" t="n">
        <v>0.001</v>
      </c>
      <c r="C62" s="8" t="n">
        <v>0.007</v>
      </c>
      <c r="D62" s="8" t="n">
        <v>0.005</v>
      </c>
      <c r="E62" s="8" t="n">
        <v>-0.046</v>
      </c>
      <c r="F62" s="8" t="n">
        <v>-0.102</v>
      </c>
      <c r="G62" s="8" t="n">
        <v>-0.372</v>
      </c>
      <c r="H62" s="8" t="n">
        <v>-0.746</v>
      </c>
    </row>
    <row r="63" customFormat="false" ht="12.75" hidden="false" customHeight="false" outlineLevel="0" collapsed="false">
      <c r="A63" s="363" t="n">
        <v>5.2</v>
      </c>
      <c r="B63" s="8" t="n">
        <v>0.001</v>
      </c>
      <c r="C63" s="8" t="n">
        <v>0.007</v>
      </c>
      <c r="D63" s="8" t="n">
        <v>0.002</v>
      </c>
      <c r="E63" s="8" t="n">
        <v>-0.049</v>
      </c>
      <c r="F63" s="8" t="n">
        <v>-0.11</v>
      </c>
      <c r="G63" s="8" t="n">
        <v>-0.378</v>
      </c>
      <c r="H63" s="8" t="n">
        <v>-0.751</v>
      </c>
    </row>
    <row r="64" customFormat="false" ht="12.75" hidden="false" customHeight="false" outlineLevel="0" collapsed="false">
      <c r="A64" s="363" t="n">
        <v>5.22</v>
      </c>
      <c r="B64" s="8" t="n">
        <v>0.001</v>
      </c>
      <c r="C64" s="8" t="n">
        <v>0.007</v>
      </c>
      <c r="D64" s="8" t="n">
        <v>-0.001</v>
      </c>
      <c r="E64" s="8" t="n">
        <v>-0.054</v>
      </c>
      <c r="F64" s="8" t="n">
        <v>-0.117</v>
      </c>
      <c r="G64" s="8" t="n">
        <v>-0.384</v>
      </c>
      <c r="H64" s="8" t="n">
        <v>-0.755</v>
      </c>
    </row>
    <row r="65" customFormat="false" ht="12.75" hidden="false" customHeight="false" outlineLevel="0" collapsed="false">
      <c r="A65" s="363" t="n">
        <v>5.24</v>
      </c>
      <c r="B65" s="8" t="n">
        <v>0.001</v>
      </c>
      <c r="C65" s="8" t="n">
        <v>0.007</v>
      </c>
      <c r="D65" s="8" t="n">
        <v>-0.004</v>
      </c>
      <c r="E65" s="8" t="n">
        <v>-0.057</v>
      </c>
      <c r="F65" s="8" t="n">
        <v>-0.124</v>
      </c>
      <c r="G65" s="8" t="n">
        <v>-0.39</v>
      </c>
      <c r="H65" s="8" t="n">
        <v>-0.76</v>
      </c>
    </row>
    <row r="66" customFormat="false" ht="12.75" hidden="false" customHeight="false" outlineLevel="0" collapsed="false">
      <c r="A66" s="363" t="n">
        <v>5.26</v>
      </c>
      <c r="B66" s="8" t="n">
        <v>0.001</v>
      </c>
      <c r="C66" s="8" t="n">
        <v>0.007</v>
      </c>
      <c r="D66" s="8" t="n">
        <v>-0.007</v>
      </c>
      <c r="E66" s="8" t="n">
        <v>-0.061</v>
      </c>
      <c r="F66" s="8" t="n">
        <v>-0.131</v>
      </c>
      <c r="G66" s="8" t="n">
        <v>-0.396</v>
      </c>
      <c r="H66" s="8" t="n">
        <v>-0.764</v>
      </c>
    </row>
    <row r="67" customFormat="false" ht="12.75" hidden="false" customHeight="false" outlineLevel="0" collapsed="false">
      <c r="A67" s="363" t="n">
        <v>5.28</v>
      </c>
      <c r="B67" s="8" t="n">
        <v>0.001</v>
      </c>
      <c r="C67" s="8" t="n">
        <v>0.007</v>
      </c>
      <c r="D67" s="8" t="n">
        <v>-0.01</v>
      </c>
      <c r="E67" s="8" t="n">
        <v>-0.064</v>
      </c>
      <c r="F67" s="8" t="n">
        <v>-0.138</v>
      </c>
      <c r="G67" s="8" t="n">
        <v>-0.403</v>
      </c>
      <c r="H67" s="8" t="n">
        <v>-0.769</v>
      </c>
    </row>
    <row r="68" customFormat="false" ht="12.75" hidden="false" customHeight="false" outlineLevel="0" collapsed="false">
      <c r="A68" s="363" t="n">
        <v>5.3</v>
      </c>
      <c r="B68" s="8" t="n">
        <v>0.001</v>
      </c>
      <c r="C68" s="8" t="n">
        <v>0.007</v>
      </c>
      <c r="D68" s="8" t="n">
        <v>0.013</v>
      </c>
      <c r="E68" s="8" t="n">
        <v>-0.069</v>
      </c>
      <c r="F68" s="8" t="n">
        <v>-0.146</v>
      </c>
      <c r="G68" s="8" t="n">
        <v>-0.41</v>
      </c>
      <c r="H68" s="8" t="n">
        <v>-0.774</v>
      </c>
    </row>
    <row r="69" customFormat="false" ht="12.75" hidden="false" customHeight="false" outlineLevel="0" collapsed="false">
      <c r="A69" s="363" t="n">
        <v>5.32</v>
      </c>
      <c r="B69" s="8" t="n">
        <v>0.001</v>
      </c>
      <c r="C69" s="8" t="n">
        <v>0.007</v>
      </c>
      <c r="D69" s="8" t="n">
        <v>-0.016</v>
      </c>
      <c r="E69" s="8" t="n">
        <v>-0.073</v>
      </c>
      <c r="F69" s="8" t="n">
        <v>-0.154</v>
      </c>
      <c r="G69" s="8" t="n">
        <v>-0.417</v>
      </c>
      <c r="H69" s="8" t="n">
        <v>-0.78</v>
      </c>
    </row>
    <row r="70" customFormat="false" ht="12.75" hidden="false" customHeight="false" outlineLevel="0" collapsed="false">
      <c r="A70" s="363" t="n">
        <v>5.34</v>
      </c>
      <c r="B70" s="8" t="n">
        <v>0.001</v>
      </c>
      <c r="C70" s="8" t="n">
        <v>0.007</v>
      </c>
      <c r="D70" s="8" t="n">
        <v>-0.019</v>
      </c>
      <c r="E70" s="8" t="n">
        <v>-0.077</v>
      </c>
      <c r="F70" s="8" t="n">
        <v>-0.161</v>
      </c>
      <c r="G70" s="8" t="n">
        <v>-0.425</v>
      </c>
      <c r="H70" s="8" t="n">
        <v>-0.785</v>
      </c>
    </row>
    <row r="71" customFormat="false" ht="12.75" hidden="false" customHeight="false" outlineLevel="0" collapsed="false">
      <c r="A71" s="363" t="n">
        <v>5.36</v>
      </c>
      <c r="B71" s="8" t="n">
        <v>0.001</v>
      </c>
      <c r="C71" s="8" t="n">
        <v>0.007</v>
      </c>
      <c r="D71" s="8" t="n">
        <v>-0.022</v>
      </c>
      <c r="E71" s="8" t="n">
        <v>-0.081</v>
      </c>
      <c r="F71" s="8" t="n">
        <v>-0.168</v>
      </c>
      <c r="G71" s="8" t="n">
        <v>-0.432</v>
      </c>
      <c r="H71" s="8" t="n">
        <v>-0.79</v>
      </c>
    </row>
    <row r="72" customFormat="false" ht="12.75" hidden="false" customHeight="false" outlineLevel="0" collapsed="false">
      <c r="A72" s="363" t="n">
        <v>5.38</v>
      </c>
      <c r="B72" s="8" t="n">
        <v>0.001</v>
      </c>
      <c r="C72" s="8" t="n">
        <v>0.007</v>
      </c>
      <c r="D72" s="8" t="n">
        <v>-0.025</v>
      </c>
      <c r="E72" s="8" t="n">
        <v>-0.085</v>
      </c>
      <c r="F72" s="8" t="n">
        <v>-0.175</v>
      </c>
      <c r="G72" s="8" t="n">
        <v>-0.438</v>
      </c>
      <c r="H72" s="8" t="n">
        <v>-0.795</v>
      </c>
    </row>
    <row r="73" customFormat="false" ht="12.75" hidden="false" customHeight="false" outlineLevel="0" collapsed="false">
      <c r="A73" s="363" t="n">
        <v>5.4</v>
      </c>
      <c r="B73" s="8" t="n">
        <v>0.001</v>
      </c>
      <c r="C73" s="8" t="n">
        <v>0.007</v>
      </c>
      <c r="D73" s="8" t="n">
        <v>-0.028</v>
      </c>
      <c r="E73" s="8" t="n">
        <v>-0.089</v>
      </c>
      <c r="F73" s="8" t="n">
        <v>-0.183</v>
      </c>
      <c r="G73" s="8" t="n">
        <v>-0.446</v>
      </c>
      <c r="H73" s="8" t="n">
        <v>-0.801</v>
      </c>
    </row>
    <row r="74" customFormat="false" ht="12.75" hidden="false" customHeight="false" outlineLevel="0" collapsed="false">
      <c r="A74" s="363" t="n">
        <v>5.42</v>
      </c>
      <c r="B74" s="8" t="n">
        <v>0.001</v>
      </c>
      <c r="C74" s="8" t="n">
        <v>0.007</v>
      </c>
      <c r="D74" s="8" t="n">
        <v>-0.031</v>
      </c>
      <c r="E74" s="8" t="n">
        <v>-0.93</v>
      </c>
      <c r="F74" s="8" t="n">
        <v>-0.191</v>
      </c>
      <c r="G74" s="8" t="n">
        <v>-0.453</v>
      </c>
      <c r="H74" s="8" t="n">
        <v>-0.806</v>
      </c>
    </row>
    <row r="75" customFormat="false" ht="12.75" hidden="false" customHeight="false" outlineLevel="0" collapsed="false">
      <c r="A75" s="363" t="n">
        <v>5.44</v>
      </c>
      <c r="B75" s="8" t="n">
        <v>0</v>
      </c>
      <c r="C75" s="8" t="n">
        <v>0.006</v>
      </c>
      <c r="D75" s="8" t="n">
        <v>-0.035</v>
      </c>
      <c r="E75" s="8" t="n">
        <v>-0.097</v>
      </c>
      <c r="F75" s="8" t="n">
        <v>-0.199</v>
      </c>
      <c r="G75" s="8" t="n">
        <v>-0.46</v>
      </c>
      <c r="H75" s="8" t="n">
        <v>-0.812</v>
      </c>
    </row>
    <row r="76" customFormat="false" ht="12.75" hidden="false" customHeight="false" outlineLevel="0" collapsed="false">
      <c r="A76" s="363" t="n">
        <v>5.46</v>
      </c>
      <c r="B76" s="8" t="n">
        <v>0.001</v>
      </c>
      <c r="C76" s="8" t="n">
        <v>0.007</v>
      </c>
      <c r="D76" s="8" t="n">
        <v>-0.038</v>
      </c>
      <c r="E76" s="8" t="n">
        <v>-0.102</v>
      </c>
      <c r="F76" s="8" t="n">
        <v>-0.208</v>
      </c>
      <c r="G76" s="8" t="n">
        <v>-0.468</v>
      </c>
      <c r="H76" s="8" t="n">
        <v>-0.817</v>
      </c>
    </row>
    <row r="77" customFormat="false" ht="12.75" hidden="false" customHeight="false" outlineLevel="0" collapsed="false">
      <c r="A77" s="363" t="n">
        <v>5.48</v>
      </c>
      <c r="B77" s="8" t="n">
        <v>0.001</v>
      </c>
      <c r="C77" s="8" t="n">
        <v>0.006</v>
      </c>
      <c r="D77" s="8" t="n">
        <v>-0.04</v>
      </c>
      <c r="E77" s="8" t="n">
        <v>-0.106</v>
      </c>
      <c r="F77" s="8" t="n">
        <v>-0.215</v>
      </c>
      <c r="G77" s="8" t="n">
        <v>-0.475</v>
      </c>
      <c r="H77" s="8" t="n">
        <v>-0.823</v>
      </c>
    </row>
    <row r="78" customFormat="false" ht="12.75" hidden="false" customHeight="false" outlineLevel="0" collapsed="false">
      <c r="A78" s="363" t="n">
        <v>5.5</v>
      </c>
      <c r="B78" s="8" t="n">
        <v>0.001</v>
      </c>
      <c r="C78" s="8" t="n">
        <v>0.007</v>
      </c>
      <c r="D78" s="8" t="n">
        <v>-0.043</v>
      </c>
      <c r="E78" s="8" t="n">
        <v>-0.11</v>
      </c>
      <c r="F78" s="8" t="n">
        <v>-0.223</v>
      </c>
      <c r="G78" s="8" t="n">
        <v>-0.482</v>
      </c>
      <c r="H78" s="8" t="n">
        <v>-0.829</v>
      </c>
    </row>
    <row r="79" customFormat="false" ht="12.75" hidden="false" customHeight="false" outlineLevel="0" collapsed="false">
      <c r="A79" s="363" t="n">
        <v>5.52</v>
      </c>
      <c r="B79" s="8" t="n">
        <v>0.001</v>
      </c>
      <c r="C79" s="8" t="n">
        <v>0.006</v>
      </c>
      <c r="D79" s="8" t="n">
        <v>-0.046</v>
      </c>
      <c r="E79" s="8" t="n">
        <v>-0.114</v>
      </c>
      <c r="F79" s="8" t="n">
        <v>-0.232</v>
      </c>
      <c r="G79" s="8" t="n">
        <v>-0.49</v>
      </c>
      <c r="H79" s="8" t="n">
        <v>-0.834</v>
      </c>
    </row>
    <row r="80" customFormat="false" ht="12.75" hidden="false" customHeight="false" outlineLevel="0" collapsed="false">
      <c r="A80" s="363" t="n">
        <v>5.54</v>
      </c>
      <c r="B80" s="8" t="n">
        <v>0.001</v>
      </c>
      <c r="C80" s="8" t="n">
        <v>0.006</v>
      </c>
      <c r="D80" s="8" t="n">
        <v>-0.049</v>
      </c>
      <c r="E80" s="8" t="n">
        <v>-0.119</v>
      </c>
      <c r="F80" s="8" t="n">
        <v>-0.239</v>
      </c>
      <c r="G80" s="8" t="n">
        <v>-0.498</v>
      </c>
      <c r="H80" s="8" t="n">
        <v>-0.839</v>
      </c>
    </row>
    <row r="81" customFormat="false" ht="12.75" hidden="false" customHeight="false" outlineLevel="0" collapsed="false">
      <c r="A81" s="363" t="n">
        <v>5.56</v>
      </c>
      <c r="B81" s="8" t="n">
        <v>0.001</v>
      </c>
      <c r="C81" s="8" t="n">
        <v>0.006</v>
      </c>
      <c r="D81" s="8" t="n">
        <v>-0.053</v>
      </c>
      <c r="E81" s="8" t="n">
        <v>-0.123</v>
      </c>
      <c r="F81" s="8" t="n">
        <v>-0.248</v>
      </c>
      <c r="G81" s="8" t="n">
        <v>-0.505</v>
      </c>
      <c r="H81" s="8" t="n">
        <v>-0.846</v>
      </c>
    </row>
    <row r="82" customFormat="false" ht="12.75" hidden="false" customHeight="false" outlineLevel="0" collapsed="false">
      <c r="A82" s="363" t="n">
        <v>5.58</v>
      </c>
      <c r="B82" s="8" t="n">
        <v>0.001</v>
      </c>
      <c r="C82" s="8" t="n">
        <v>0.005</v>
      </c>
      <c r="D82" s="8" t="n">
        <v>-0.055</v>
      </c>
      <c r="E82" s="8" t="n">
        <v>-0.128</v>
      </c>
      <c r="F82" s="8" t="n">
        <v>-0.256</v>
      </c>
      <c r="G82" s="8" t="n">
        <v>-0.514</v>
      </c>
      <c r="H82" s="8" t="n">
        <v>-0.852</v>
      </c>
    </row>
    <row r="83" customFormat="false" ht="12.75" hidden="false" customHeight="false" outlineLevel="0" collapsed="false">
      <c r="A83" s="363" t="n">
        <v>5.6</v>
      </c>
      <c r="B83" s="8" t="n">
        <v>0.001</v>
      </c>
      <c r="C83" s="8" t="n">
        <v>0.005</v>
      </c>
      <c r="D83" s="8" t="n">
        <v>-0.059</v>
      </c>
      <c r="E83" s="8" t="n">
        <v>-0.132</v>
      </c>
      <c r="F83" s="8" t="n">
        <v>-0.265</v>
      </c>
      <c r="G83" s="8" t="n">
        <v>-0.523</v>
      </c>
      <c r="H83" s="8" t="n">
        <v>-0.859</v>
      </c>
    </row>
    <row r="84" customFormat="false" ht="12.75" hidden="false" customHeight="false" outlineLevel="0" collapsed="false">
      <c r="A84" s="363" t="n">
        <v>5.62</v>
      </c>
      <c r="B84" s="8" t="n">
        <v>0</v>
      </c>
      <c r="C84" s="8" t="n">
        <v>0.005</v>
      </c>
      <c r="D84" s="8" t="n">
        <v>-0.062</v>
      </c>
      <c r="E84" s="8" t="n">
        <v>-0.137</v>
      </c>
      <c r="F84" s="8" t="n">
        <v>-0.273</v>
      </c>
      <c r="G84" s="8" t="n">
        <v>-0.53</v>
      </c>
      <c r="H84" s="8" t="n">
        <v>-0.865</v>
      </c>
    </row>
    <row r="85" customFormat="false" ht="12.75" hidden="false" customHeight="false" outlineLevel="0" collapsed="false">
      <c r="A85" s="363" t="n">
        <v>5.64</v>
      </c>
      <c r="B85" s="8" t="n">
        <v>0.001</v>
      </c>
      <c r="C85" s="8" t="n">
        <v>0.004</v>
      </c>
      <c r="D85" s="8" t="n">
        <v>-0.065</v>
      </c>
      <c r="E85" s="8" t="n">
        <v>-0.141</v>
      </c>
      <c r="F85" s="8" t="n">
        <v>-0.281</v>
      </c>
      <c r="G85" s="8" t="n">
        <v>-0.539</v>
      </c>
      <c r="H85" s="8" t="n">
        <v>-0.871</v>
      </c>
    </row>
    <row r="86" customFormat="false" ht="12.75" hidden="false" customHeight="false" outlineLevel="0" collapsed="false">
      <c r="A86" s="363" t="n">
        <v>5.66</v>
      </c>
      <c r="B86" s="8" t="n">
        <v>0.001</v>
      </c>
      <c r="C86" s="8" t="n">
        <v>0.004</v>
      </c>
      <c r="D86" s="8" t="n">
        <v>-0.068</v>
      </c>
      <c r="E86" s="8" t="n">
        <v>-0.145</v>
      </c>
      <c r="F86" s="8" t="n">
        <v>-0.29</v>
      </c>
      <c r="G86" s="8" t="n">
        <v>-0.546</v>
      </c>
      <c r="H86" s="8" t="n">
        <v>-0.877</v>
      </c>
    </row>
    <row r="87" customFormat="false" ht="12.75" hidden="false" customHeight="false" outlineLevel="0" collapsed="false">
      <c r="A87" s="363" t="n">
        <v>5.68</v>
      </c>
      <c r="B87" s="8" t="n">
        <v>0</v>
      </c>
      <c r="C87" s="8" t="n">
        <v>0.003</v>
      </c>
      <c r="D87" s="8" t="n">
        <v>-0.071</v>
      </c>
      <c r="E87" s="8" t="n">
        <v>-0.15</v>
      </c>
      <c r="F87" s="8" t="n">
        <v>-0.299</v>
      </c>
      <c r="G87" s="8" t="n">
        <v>-0.554</v>
      </c>
      <c r="H87" s="8" t="n">
        <v>-0.884</v>
      </c>
    </row>
    <row r="88" customFormat="false" ht="12.75" hidden="false" customHeight="false" outlineLevel="0" collapsed="false">
      <c r="A88" s="363" t="n">
        <v>5.7</v>
      </c>
      <c r="B88" s="8" t="n">
        <v>0.001</v>
      </c>
      <c r="C88" s="8" t="n">
        <v>0.003</v>
      </c>
      <c r="D88" s="8" t="n">
        <v>-0.075</v>
      </c>
      <c r="E88" s="8" t="n">
        <v>-0.154</v>
      </c>
      <c r="F88" s="8" t="n">
        <v>-0.307</v>
      </c>
      <c r="G88" s="8" t="n">
        <v>-0.562</v>
      </c>
      <c r="H88" s="8" t="n">
        <v>-0.89</v>
      </c>
    </row>
    <row r="89" customFormat="false" ht="12.75" hidden="false" customHeight="false" outlineLevel="0" collapsed="false">
      <c r="A89" s="363" t="n">
        <v>5.72</v>
      </c>
      <c r="B89" s="8" t="n">
        <v>0.001</v>
      </c>
      <c r="C89" s="8" t="n">
        <v>0.002</v>
      </c>
      <c r="D89" s="8" t="n">
        <v>-0.077</v>
      </c>
      <c r="E89" s="8" t="n">
        <v>-0.159</v>
      </c>
      <c r="F89" s="8" t="n">
        <v>-0.316</v>
      </c>
      <c r="G89" s="8" t="n">
        <v>-0.57</v>
      </c>
      <c r="H89" s="8" t="n">
        <v>-0.896</v>
      </c>
    </row>
    <row r="90" customFormat="false" ht="12.75" hidden="false" customHeight="false" outlineLevel="0" collapsed="false">
      <c r="A90" s="363" t="n">
        <v>5.74</v>
      </c>
      <c r="B90" s="8" t="n">
        <v>0</v>
      </c>
      <c r="C90" s="8" t="n">
        <v>0.002</v>
      </c>
      <c r="D90" s="8" t="n">
        <v>-0.081</v>
      </c>
      <c r="E90" s="8" t="n">
        <v>-0.164</v>
      </c>
      <c r="F90" s="8" t="n">
        <v>-0.325</v>
      </c>
      <c r="G90" s="8" t="n">
        <v>-0.579</v>
      </c>
      <c r="H90" s="8" t="n">
        <v>-0.903</v>
      </c>
    </row>
    <row r="91" customFormat="false" ht="12.75" hidden="false" customHeight="false" outlineLevel="0" collapsed="false">
      <c r="A91" s="363" t="n">
        <v>5.76</v>
      </c>
      <c r="B91" s="8" t="n">
        <v>0.001</v>
      </c>
      <c r="C91" s="8" t="n">
        <v>0.001</v>
      </c>
      <c r="D91" s="8" t="n">
        <v>-0.083</v>
      </c>
      <c r="E91" s="8" t="n">
        <v>-0.169</v>
      </c>
      <c r="F91" s="8" t="n">
        <v>-0.334</v>
      </c>
      <c r="G91" s="8" t="n">
        <v>-0.588</v>
      </c>
      <c r="H91" s="8" t="n">
        <v>-0.91</v>
      </c>
    </row>
    <row r="92" customFormat="false" ht="12.75" hidden="false" customHeight="false" outlineLevel="0" collapsed="false">
      <c r="A92" s="363" t="n">
        <v>5.78</v>
      </c>
      <c r="B92" s="8"/>
      <c r="C92" s="8"/>
      <c r="D92" s="8"/>
      <c r="E92" s="8"/>
      <c r="F92" s="8"/>
      <c r="G92" s="8"/>
      <c r="H92" s="8"/>
    </row>
    <row r="93" customFormat="false" ht="12.75" hidden="false" customHeight="false" outlineLevel="0" collapsed="false">
      <c r="A93" s="363" t="n">
        <v>5.8</v>
      </c>
      <c r="B93" s="8"/>
      <c r="C93" s="8"/>
      <c r="D93" s="8"/>
      <c r="E93" s="8"/>
      <c r="F93" s="8"/>
      <c r="G93" s="8"/>
      <c r="H93" s="8"/>
    </row>
    <row r="94" customFormat="false" ht="12.75" hidden="false" customHeight="false" outlineLevel="0" collapsed="false">
      <c r="A94" s="363" t="n">
        <v>5.82</v>
      </c>
      <c r="B94" s="8"/>
      <c r="C94" s="8"/>
      <c r="D94" s="8"/>
      <c r="E94" s="8"/>
      <c r="F94" s="8"/>
      <c r="G94" s="8"/>
      <c r="H94" s="8"/>
    </row>
    <row r="95" customFormat="false" ht="12.75" hidden="false" customHeight="false" outlineLevel="0" collapsed="false">
      <c r="A95" s="363" t="n">
        <v>5.84</v>
      </c>
      <c r="B95" s="8"/>
      <c r="C95" s="8"/>
      <c r="D95" s="8"/>
      <c r="E95" s="8"/>
      <c r="F95" s="8"/>
      <c r="G95" s="8"/>
      <c r="H95" s="8"/>
    </row>
    <row r="96" customFormat="false" ht="12.75" hidden="false" customHeight="false" outlineLevel="0" collapsed="false">
      <c r="A96" s="363" t="n">
        <v>5.86</v>
      </c>
      <c r="B96" s="8"/>
      <c r="C96" s="8"/>
      <c r="D96" s="8"/>
      <c r="E96" s="8"/>
      <c r="F96" s="8"/>
      <c r="G96" s="8"/>
      <c r="H96" s="8"/>
    </row>
    <row r="97" customFormat="false" ht="12.75" hidden="false" customHeight="false" outlineLevel="0" collapsed="false">
      <c r="A97" s="620"/>
    </row>
    <row r="98" customFormat="false" ht="12.75" hidden="false" customHeight="false" outlineLevel="0" collapsed="false">
      <c r="A98" s="620"/>
    </row>
    <row r="99" customFormat="false" ht="12.75" hidden="false" customHeight="false" outlineLevel="0" collapsed="false">
      <c r="A99" s="620"/>
    </row>
    <row r="100" customFormat="false" ht="12.75" hidden="false" customHeight="false" outlineLevel="0" collapsed="false">
      <c r="A100" s="620"/>
    </row>
    <row r="101" customFormat="false" ht="12.75" hidden="false" customHeight="false" outlineLevel="0" collapsed="false">
      <c r="A101" s="620"/>
    </row>
    <row r="102" customFormat="false" ht="12.75" hidden="false" customHeight="false" outlineLevel="0" collapsed="false">
      <c r="A102" s="620"/>
    </row>
    <row r="103" customFormat="false" ht="12.75" hidden="false" customHeight="false" outlineLevel="0" collapsed="false">
      <c r="A103" s="620"/>
    </row>
    <row r="104" customFormat="false" ht="12.75" hidden="false" customHeight="false" outlineLevel="0" collapsed="false">
      <c r="A104" s="620"/>
    </row>
    <row r="105" customFormat="false" ht="12.75" hidden="false" customHeight="false" outlineLevel="0" collapsed="false">
      <c r="A105" s="620"/>
    </row>
    <row r="106" customFormat="false" ht="12.75" hidden="false" customHeight="false" outlineLevel="0" collapsed="false">
      <c r="A106" s="620"/>
    </row>
    <row r="107" customFormat="false" ht="12.75" hidden="false" customHeight="false" outlineLevel="0" collapsed="false">
      <c r="A107" s="620"/>
    </row>
    <row r="108" customFormat="false" ht="12.75" hidden="false" customHeight="false" outlineLevel="0" collapsed="false">
      <c r="A108" s="620"/>
    </row>
    <row r="109" customFormat="false" ht="12.75" hidden="false" customHeight="false" outlineLevel="0" collapsed="false">
      <c r="A109" s="620"/>
    </row>
    <row r="110" customFormat="false" ht="12.75" hidden="false" customHeight="false" outlineLevel="0" collapsed="false">
      <c r="A110" s="620"/>
    </row>
    <row r="111" customFormat="false" ht="12.75" hidden="false" customHeight="false" outlineLevel="0" collapsed="false">
      <c r="A111" s="620"/>
    </row>
    <row r="112" customFormat="false" ht="12.75" hidden="false" customHeight="false" outlineLevel="0" collapsed="false">
      <c r="A112" s="620"/>
    </row>
    <row r="113" customFormat="false" ht="12.75" hidden="false" customHeight="false" outlineLevel="0" collapsed="false">
      <c r="A113" s="620"/>
    </row>
    <row r="114" customFormat="false" ht="12.75" hidden="false" customHeight="false" outlineLevel="0" collapsed="false">
      <c r="A114" s="620"/>
    </row>
    <row r="115" customFormat="false" ht="12.75" hidden="false" customHeight="false" outlineLevel="0" collapsed="false">
      <c r="A115" s="620"/>
    </row>
    <row r="116" customFormat="false" ht="12.75" hidden="false" customHeight="false" outlineLevel="0" collapsed="false">
      <c r="A116" s="620"/>
    </row>
    <row r="117" customFormat="false" ht="12.75" hidden="false" customHeight="false" outlineLevel="0" collapsed="false">
      <c r="A117" s="620"/>
    </row>
    <row r="118" customFormat="false" ht="12.75" hidden="false" customHeight="false" outlineLevel="0" collapsed="false">
      <c r="A118" s="620"/>
    </row>
    <row r="119" customFormat="false" ht="12.75" hidden="false" customHeight="false" outlineLevel="0" collapsed="false">
      <c r="A119" s="620"/>
    </row>
    <row r="120" customFormat="false" ht="12.75" hidden="false" customHeight="false" outlineLevel="0" collapsed="false">
      <c r="A120" s="620"/>
    </row>
    <row r="121" customFormat="false" ht="12.75" hidden="false" customHeight="false" outlineLevel="0" collapsed="false">
      <c r="A121" s="620"/>
    </row>
    <row r="122" customFormat="false" ht="12.75" hidden="false" customHeight="false" outlineLevel="0" collapsed="false">
      <c r="A122" s="620"/>
    </row>
    <row r="123" customFormat="false" ht="12.75" hidden="false" customHeight="false" outlineLevel="0" collapsed="false">
      <c r="A123" s="620"/>
    </row>
    <row r="124" customFormat="false" ht="12.75" hidden="false" customHeight="false" outlineLevel="0" collapsed="false">
      <c r="A124" s="620"/>
    </row>
    <row r="125" customFormat="false" ht="12.75" hidden="false" customHeight="false" outlineLevel="0" collapsed="false">
      <c r="A125" s="620"/>
    </row>
    <row r="126" customFormat="false" ht="12.75" hidden="false" customHeight="false" outlineLevel="0" collapsed="false">
      <c r="A126" s="620"/>
    </row>
    <row r="127" customFormat="false" ht="12.75" hidden="false" customHeight="false" outlineLevel="0" collapsed="false">
      <c r="A127" s="620"/>
    </row>
    <row r="128" customFormat="false" ht="12.75" hidden="false" customHeight="false" outlineLevel="0" collapsed="false">
      <c r="A128" s="620"/>
    </row>
    <row r="129" customFormat="false" ht="12.75" hidden="false" customHeight="false" outlineLevel="0" collapsed="false">
      <c r="A129" s="620"/>
    </row>
    <row r="130" customFormat="false" ht="12.75" hidden="false" customHeight="false" outlineLevel="0" collapsed="false">
      <c r="A130" s="620"/>
    </row>
    <row r="131" customFormat="false" ht="12.75" hidden="false" customHeight="false" outlineLevel="0" collapsed="false">
      <c r="A131" s="620"/>
    </row>
    <row r="132" customFormat="false" ht="12.75" hidden="false" customHeight="false" outlineLevel="0" collapsed="false">
      <c r="A132" s="620"/>
    </row>
    <row r="133" customFormat="false" ht="12.75" hidden="false" customHeight="false" outlineLevel="0" collapsed="false">
      <c r="A133" s="620"/>
    </row>
    <row r="134" customFormat="false" ht="12.75" hidden="false" customHeight="false" outlineLevel="0" collapsed="false">
      <c r="A134" s="620"/>
    </row>
    <row r="135" customFormat="false" ht="12.75" hidden="false" customHeight="false" outlineLevel="0" collapsed="false">
      <c r="A135" s="620"/>
    </row>
    <row r="136" customFormat="false" ht="12.75" hidden="false" customHeight="false" outlineLevel="0" collapsed="false">
      <c r="A136" s="620"/>
    </row>
    <row r="137" customFormat="false" ht="12.75" hidden="false" customHeight="false" outlineLevel="0" collapsed="false">
      <c r="A137" s="620"/>
    </row>
    <row r="138" customFormat="false" ht="12.75" hidden="false" customHeight="false" outlineLevel="0" collapsed="false">
      <c r="A138" s="620"/>
    </row>
    <row r="139" customFormat="false" ht="12.75" hidden="false" customHeight="false" outlineLevel="0" collapsed="false">
      <c r="A139" s="620"/>
    </row>
    <row r="140" customFormat="false" ht="12.75" hidden="false" customHeight="false" outlineLevel="0" collapsed="false">
      <c r="A140" s="620"/>
    </row>
    <row r="141" customFormat="false" ht="12.75" hidden="false" customHeight="false" outlineLevel="0" collapsed="false">
      <c r="A141" s="620"/>
    </row>
    <row r="142" customFormat="false" ht="12.75" hidden="false" customHeight="false" outlineLevel="0" collapsed="false">
      <c r="A142" s="620"/>
    </row>
    <row r="143" customFormat="false" ht="12.75" hidden="false" customHeight="false" outlineLevel="0" collapsed="false">
      <c r="A143" s="620"/>
    </row>
    <row r="144" customFormat="false" ht="12.75" hidden="false" customHeight="false" outlineLevel="0" collapsed="false">
      <c r="A144" s="620"/>
    </row>
    <row r="145" customFormat="false" ht="12.75" hidden="false" customHeight="false" outlineLevel="0" collapsed="false">
      <c r="A145" s="620"/>
    </row>
    <row r="146" customFormat="false" ht="12.75" hidden="false" customHeight="false" outlineLevel="0" collapsed="false">
      <c r="A146" s="620"/>
    </row>
    <row r="147" customFormat="false" ht="12.75" hidden="false" customHeight="false" outlineLevel="0" collapsed="false">
      <c r="A147" s="620"/>
    </row>
    <row r="148" customFormat="false" ht="12.75" hidden="false" customHeight="false" outlineLevel="0" collapsed="false">
      <c r="A148" s="620"/>
    </row>
    <row r="149" customFormat="false" ht="12.75" hidden="false" customHeight="false" outlineLevel="0" collapsed="false">
      <c r="A149" s="620"/>
    </row>
    <row r="150" customFormat="false" ht="12.75" hidden="false" customHeight="false" outlineLevel="0" collapsed="false">
      <c r="A150" s="620"/>
    </row>
    <row r="151" customFormat="false" ht="12.75" hidden="false" customHeight="false" outlineLevel="0" collapsed="false">
      <c r="A151" s="620"/>
    </row>
    <row r="152" customFormat="false" ht="12.75" hidden="false" customHeight="false" outlineLevel="0" collapsed="false">
      <c r="A152" s="620"/>
    </row>
    <row r="153" customFormat="false" ht="12.75" hidden="false" customHeight="false" outlineLevel="0" collapsed="false">
      <c r="A153" s="620"/>
    </row>
    <row r="154" customFormat="false" ht="12.75" hidden="false" customHeight="false" outlineLevel="0" collapsed="false">
      <c r="A154" s="620"/>
    </row>
    <row r="155" customFormat="false" ht="12.75" hidden="false" customHeight="false" outlineLevel="0" collapsed="false">
      <c r="A155" s="620"/>
    </row>
    <row r="156" customFormat="false" ht="12.75" hidden="false" customHeight="false" outlineLevel="0" collapsed="false">
      <c r="A156" s="620"/>
    </row>
    <row r="157" customFormat="false" ht="12.75" hidden="false" customHeight="false" outlineLevel="0" collapsed="false">
      <c r="A157" s="620"/>
    </row>
    <row r="158" customFormat="false" ht="12.75" hidden="false" customHeight="false" outlineLevel="0" collapsed="false">
      <c r="A158" s="620"/>
    </row>
    <row r="159" customFormat="false" ht="12.75" hidden="false" customHeight="false" outlineLevel="0" collapsed="false">
      <c r="A159" s="620"/>
    </row>
    <row r="160" customFormat="false" ht="12.75" hidden="false" customHeight="false" outlineLevel="0" collapsed="false">
      <c r="A160" s="620"/>
    </row>
    <row r="161" customFormat="false" ht="12.75" hidden="false" customHeight="false" outlineLevel="0" collapsed="false">
      <c r="A161" s="620"/>
    </row>
    <row r="162" customFormat="false" ht="12.75" hidden="false" customHeight="false" outlineLevel="0" collapsed="false">
      <c r="A162" s="620"/>
    </row>
    <row r="163" customFormat="false" ht="12.75" hidden="false" customHeight="false" outlineLevel="0" collapsed="false">
      <c r="A163" s="620"/>
    </row>
    <row r="164" customFormat="false" ht="12.75" hidden="false" customHeight="false" outlineLevel="0" collapsed="false">
      <c r="A164" s="620"/>
    </row>
    <row r="165" customFormat="false" ht="12.75" hidden="false" customHeight="false" outlineLevel="0" collapsed="false">
      <c r="A165" s="620"/>
    </row>
    <row r="166" customFormat="false" ht="12.75" hidden="false" customHeight="false" outlineLevel="0" collapsed="false">
      <c r="A166" s="620"/>
    </row>
    <row r="167" customFormat="false" ht="12.75" hidden="false" customHeight="false" outlineLevel="0" collapsed="false">
      <c r="A167" s="620"/>
    </row>
    <row r="168" customFormat="false" ht="12.75" hidden="false" customHeight="false" outlineLevel="0" collapsed="false">
      <c r="A168" s="620"/>
    </row>
    <row r="169" customFormat="false" ht="12.75" hidden="false" customHeight="false" outlineLevel="0" collapsed="false">
      <c r="A169" s="620"/>
    </row>
    <row r="170" customFormat="false" ht="12.75" hidden="false" customHeight="false" outlineLevel="0" collapsed="false">
      <c r="A170" s="620"/>
    </row>
    <row r="171" customFormat="false" ht="12.75" hidden="false" customHeight="false" outlineLevel="0" collapsed="false">
      <c r="A171" s="620"/>
    </row>
    <row r="172" customFormat="false" ht="12.75" hidden="false" customHeight="false" outlineLevel="0" collapsed="false">
      <c r="A172" s="620"/>
    </row>
    <row r="173" customFormat="false" ht="12.75" hidden="false" customHeight="false" outlineLevel="0" collapsed="false">
      <c r="A173" s="620"/>
    </row>
    <row r="174" customFormat="false" ht="12.75" hidden="false" customHeight="false" outlineLevel="0" collapsed="false">
      <c r="A174" s="620"/>
    </row>
    <row r="175" customFormat="false" ht="12.75" hidden="false" customHeight="false" outlineLevel="0" collapsed="false">
      <c r="A175" s="620"/>
    </row>
    <row r="176" customFormat="false" ht="12.75" hidden="false" customHeight="false" outlineLevel="0" collapsed="false">
      <c r="A176" s="620"/>
    </row>
    <row r="177" customFormat="false" ht="12.75" hidden="false" customHeight="false" outlineLevel="0" collapsed="false">
      <c r="A177" s="620"/>
    </row>
    <row r="178" customFormat="false" ht="12.75" hidden="false" customHeight="false" outlineLevel="0" collapsed="false">
      <c r="A178" s="620"/>
    </row>
    <row r="179" customFormat="false" ht="12.75" hidden="false" customHeight="false" outlineLevel="0" collapsed="false">
      <c r="A179" s="620"/>
    </row>
    <row r="180" customFormat="false" ht="12.75" hidden="false" customHeight="false" outlineLevel="0" collapsed="false">
      <c r="A180" s="620"/>
    </row>
    <row r="181" customFormat="false" ht="12.75" hidden="false" customHeight="false" outlineLevel="0" collapsed="false">
      <c r="A181" s="620"/>
    </row>
    <row r="182" customFormat="false" ht="12.75" hidden="false" customHeight="false" outlineLevel="0" collapsed="false">
      <c r="A182" s="620"/>
    </row>
    <row r="183" customFormat="false" ht="12.75" hidden="false" customHeight="false" outlineLevel="0" collapsed="false">
      <c r="A183" s="620"/>
    </row>
    <row r="184" customFormat="false" ht="12.75" hidden="false" customHeight="false" outlineLevel="0" collapsed="false">
      <c r="A184" s="620"/>
    </row>
    <row r="185" customFormat="false" ht="12.75" hidden="false" customHeight="false" outlineLevel="0" collapsed="false">
      <c r="A185" s="620"/>
    </row>
    <row r="186" customFormat="false" ht="12.75" hidden="false" customHeight="false" outlineLevel="0" collapsed="false">
      <c r="A186" s="620"/>
    </row>
    <row r="187" customFormat="false" ht="12.75" hidden="false" customHeight="false" outlineLevel="0" collapsed="false">
      <c r="A187" s="620"/>
    </row>
    <row r="188" customFormat="false" ht="12.75" hidden="false" customHeight="false" outlineLevel="0" collapsed="false">
      <c r="A188" s="620"/>
    </row>
    <row r="189" customFormat="false" ht="12.75" hidden="false" customHeight="false" outlineLevel="0" collapsed="false">
      <c r="A189" s="620"/>
    </row>
    <row r="190" customFormat="false" ht="12.75" hidden="false" customHeight="false" outlineLevel="0" collapsed="false">
      <c r="A190" s="620"/>
    </row>
    <row r="191" customFormat="false" ht="12.75" hidden="false" customHeight="false" outlineLevel="0" collapsed="false">
      <c r="A191" s="620"/>
    </row>
    <row r="192" customFormat="false" ht="12.75" hidden="false" customHeight="false" outlineLevel="0" collapsed="false">
      <c r="A192" s="620"/>
    </row>
    <row r="193" customFormat="false" ht="12.75" hidden="false" customHeight="false" outlineLevel="0" collapsed="false">
      <c r="A193" s="620"/>
    </row>
    <row r="194" customFormat="false" ht="12.75" hidden="false" customHeight="false" outlineLevel="0" collapsed="false">
      <c r="A194" s="620"/>
    </row>
    <row r="195" customFormat="false" ht="12.75" hidden="false" customHeight="false" outlineLevel="0" collapsed="false">
      <c r="A195" s="620"/>
    </row>
    <row r="196" customFormat="false" ht="12.75" hidden="false" customHeight="false" outlineLevel="0" collapsed="false">
      <c r="A196" s="620"/>
    </row>
    <row r="197" customFormat="false" ht="12.75" hidden="false" customHeight="false" outlineLevel="0" collapsed="false">
      <c r="A197" s="620"/>
    </row>
    <row r="198" customFormat="false" ht="12.75" hidden="false" customHeight="false" outlineLevel="0" collapsed="false">
      <c r="A198" s="620"/>
    </row>
    <row r="199" customFormat="false" ht="12.75" hidden="false" customHeight="false" outlineLevel="0" collapsed="false">
      <c r="A199" s="620"/>
    </row>
    <row r="200" customFormat="false" ht="12.75" hidden="false" customHeight="false" outlineLevel="0" collapsed="false">
      <c r="A200" s="620"/>
    </row>
    <row r="201" customFormat="false" ht="12.75" hidden="false" customHeight="false" outlineLevel="0" collapsed="false">
      <c r="A201" s="620"/>
    </row>
    <row r="202" customFormat="false" ht="12.75" hidden="false" customHeight="false" outlineLevel="0" collapsed="false">
      <c r="A202" s="620"/>
    </row>
    <row r="203" customFormat="false" ht="12.75" hidden="false" customHeight="false" outlineLevel="0" collapsed="false">
      <c r="A203" s="620"/>
    </row>
    <row r="204" customFormat="false" ht="12.75" hidden="false" customHeight="false" outlineLevel="0" collapsed="false">
      <c r="A204" s="620"/>
    </row>
    <row r="205" customFormat="false" ht="12.75" hidden="false" customHeight="false" outlineLevel="0" collapsed="false">
      <c r="A205" s="620"/>
    </row>
    <row r="206" customFormat="false" ht="12.75" hidden="false" customHeight="false" outlineLevel="0" collapsed="false">
      <c r="A206" s="620"/>
    </row>
    <row r="207" customFormat="false" ht="12.75" hidden="false" customHeight="false" outlineLevel="0" collapsed="false">
      <c r="A207" s="620"/>
    </row>
    <row r="208" customFormat="false" ht="12.75" hidden="false" customHeight="false" outlineLevel="0" collapsed="false">
      <c r="A208" s="620"/>
    </row>
    <row r="209" customFormat="false" ht="12.75" hidden="false" customHeight="false" outlineLevel="0" collapsed="false">
      <c r="A209" s="620"/>
    </row>
    <row r="210" customFormat="false" ht="12.75" hidden="false" customHeight="false" outlineLevel="0" collapsed="false">
      <c r="A210" s="620"/>
    </row>
    <row r="211" customFormat="false" ht="12.75" hidden="false" customHeight="false" outlineLevel="0" collapsed="false">
      <c r="A211" s="620"/>
    </row>
    <row r="212" customFormat="false" ht="12.75" hidden="false" customHeight="false" outlineLevel="0" collapsed="false">
      <c r="A212" s="620"/>
    </row>
    <row r="213" customFormat="false" ht="12.75" hidden="false" customHeight="false" outlineLevel="0" collapsed="false">
      <c r="A213" s="620"/>
    </row>
    <row r="214" customFormat="false" ht="12.75" hidden="false" customHeight="false" outlineLevel="0" collapsed="false">
      <c r="A214" s="620"/>
    </row>
    <row r="215" customFormat="false" ht="12.75" hidden="false" customHeight="false" outlineLevel="0" collapsed="false">
      <c r="A215" s="620"/>
    </row>
    <row r="216" customFormat="false" ht="12.75" hidden="false" customHeight="false" outlineLevel="0" collapsed="false">
      <c r="A216" s="620"/>
    </row>
    <row r="217" customFormat="false" ht="12.75" hidden="false" customHeight="false" outlineLevel="0" collapsed="false">
      <c r="A217" s="620"/>
    </row>
    <row r="218" customFormat="false" ht="12.75" hidden="false" customHeight="false" outlineLevel="0" collapsed="false">
      <c r="A218" s="620"/>
    </row>
    <row r="219" customFormat="false" ht="12.75" hidden="false" customHeight="false" outlineLevel="0" collapsed="false">
      <c r="A219" s="620"/>
    </row>
    <row r="220" customFormat="false" ht="12.75" hidden="false" customHeight="false" outlineLevel="0" collapsed="false">
      <c r="A220" s="620"/>
    </row>
    <row r="221" customFormat="false" ht="12.75" hidden="false" customHeight="false" outlineLevel="0" collapsed="false">
      <c r="A221" s="620"/>
    </row>
    <row r="222" customFormat="false" ht="12.75" hidden="false" customHeight="false" outlineLevel="0" collapsed="false">
      <c r="A222" s="620"/>
    </row>
    <row r="223" customFormat="false" ht="12.75" hidden="false" customHeight="false" outlineLevel="0" collapsed="false">
      <c r="A223" s="620"/>
    </row>
    <row r="224" customFormat="false" ht="12.75" hidden="false" customHeight="false" outlineLevel="0" collapsed="false">
      <c r="A224" s="620"/>
    </row>
    <row r="225" customFormat="false" ht="12.75" hidden="false" customHeight="false" outlineLevel="0" collapsed="false">
      <c r="A225" s="620"/>
    </row>
    <row r="226" customFormat="false" ht="12.75" hidden="false" customHeight="false" outlineLevel="0" collapsed="false">
      <c r="A226" s="620"/>
    </row>
    <row r="227" customFormat="false" ht="12.75" hidden="false" customHeight="false" outlineLevel="0" collapsed="false">
      <c r="A227" s="620"/>
    </row>
    <row r="228" customFormat="false" ht="12.75" hidden="false" customHeight="false" outlineLevel="0" collapsed="false">
      <c r="A228" s="620"/>
    </row>
    <row r="229" customFormat="false" ht="12.75" hidden="false" customHeight="false" outlineLevel="0" collapsed="false">
      <c r="A229" s="620"/>
    </row>
    <row r="230" customFormat="false" ht="12.75" hidden="false" customHeight="false" outlineLevel="0" collapsed="false">
      <c r="A230" s="620"/>
    </row>
    <row r="231" customFormat="false" ht="12.75" hidden="false" customHeight="false" outlineLevel="0" collapsed="false">
      <c r="A231" s="620"/>
    </row>
    <row r="232" customFormat="false" ht="12.75" hidden="false" customHeight="false" outlineLevel="0" collapsed="false">
      <c r="A232" s="620"/>
    </row>
    <row r="233" customFormat="false" ht="12.75" hidden="false" customHeight="false" outlineLevel="0" collapsed="false">
      <c r="A233" s="620"/>
    </row>
    <row r="234" customFormat="false" ht="12.75" hidden="false" customHeight="false" outlineLevel="0" collapsed="false">
      <c r="A234" s="620"/>
    </row>
    <row r="235" customFormat="false" ht="12.75" hidden="false" customHeight="false" outlineLevel="0" collapsed="false">
      <c r="A235" s="620"/>
    </row>
    <row r="236" customFormat="false" ht="12.75" hidden="false" customHeight="false" outlineLevel="0" collapsed="false">
      <c r="A236" s="620"/>
    </row>
    <row r="237" customFormat="false" ht="12.75" hidden="false" customHeight="false" outlineLevel="0" collapsed="false">
      <c r="A237" s="620"/>
    </row>
    <row r="238" customFormat="false" ht="12.75" hidden="false" customHeight="false" outlineLevel="0" collapsed="false">
      <c r="A238" s="620"/>
    </row>
    <row r="239" customFormat="false" ht="12.75" hidden="false" customHeight="false" outlineLevel="0" collapsed="false">
      <c r="A239" s="620"/>
    </row>
    <row r="240" customFormat="false" ht="12.75" hidden="false" customHeight="false" outlineLevel="0" collapsed="false">
      <c r="A240" s="620"/>
    </row>
    <row r="241" customFormat="false" ht="12.75" hidden="false" customHeight="false" outlineLevel="0" collapsed="false">
      <c r="A241" s="620"/>
    </row>
    <row r="242" customFormat="false" ht="12.75" hidden="false" customHeight="false" outlineLevel="0" collapsed="false">
      <c r="A242" s="620"/>
    </row>
    <row r="243" customFormat="false" ht="12.75" hidden="false" customHeight="false" outlineLevel="0" collapsed="false">
      <c r="A243" s="620"/>
    </row>
    <row r="244" customFormat="false" ht="12.75" hidden="false" customHeight="false" outlineLevel="0" collapsed="false">
      <c r="A244" s="620"/>
    </row>
    <row r="245" customFormat="false" ht="12.75" hidden="false" customHeight="false" outlineLevel="0" collapsed="false">
      <c r="A245" s="620"/>
    </row>
    <row r="246" customFormat="false" ht="12.75" hidden="false" customHeight="false" outlineLevel="0" collapsed="false">
      <c r="A246" s="620"/>
    </row>
    <row r="247" customFormat="false" ht="12.75" hidden="false" customHeight="false" outlineLevel="0" collapsed="false">
      <c r="A247" s="620"/>
    </row>
    <row r="248" customFormat="false" ht="12.75" hidden="false" customHeight="false" outlineLevel="0" collapsed="false">
      <c r="A248" s="620"/>
    </row>
    <row r="249" customFormat="false" ht="12.75" hidden="false" customHeight="false" outlineLevel="0" collapsed="false">
      <c r="A249" s="620"/>
    </row>
    <row r="250" customFormat="false" ht="12.75" hidden="false" customHeight="false" outlineLevel="0" collapsed="false">
      <c r="A250" s="620"/>
    </row>
    <row r="251" customFormat="false" ht="12.75" hidden="false" customHeight="false" outlineLevel="0" collapsed="false">
      <c r="A251" s="620"/>
    </row>
    <row r="252" customFormat="false" ht="12.75" hidden="false" customHeight="false" outlineLevel="0" collapsed="false">
      <c r="A252" s="620"/>
    </row>
    <row r="253" customFormat="false" ht="12.75" hidden="false" customHeight="false" outlineLevel="0" collapsed="false">
      <c r="A253" s="620"/>
    </row>
    <row r="254" customFormat="false" ht="12.75" hidden="false" customHeight="false" outlineLevel="0" collapsed="false">
      <c r="A254" s="620"/>
    </row>
    <row r="255" customFormat="false" ht="12.75" hidden="false" customHeight="false" outlineLevel="0" collapsed="false">
      <c r="A255" s="620"/>
    </row>
    <row r="256" customFormat="false" ht="12.75" hidden="false" customHeight="false" outlineLevel="0" collapsed="false">
      <c r="A256" s="620"/>
    </row>
    <row r="257" customFormat="false" ht="12.75" hidden="false" customHeight="false" outlineLevel="0" collapsed="false">
      <c r="A257" s="620"/>
    </row>
    <row r="258" customFormat="false" ht="12.75" hidden="false" customHeight="false" outlineLevel="0" collapsed="false">
      <c r="A258" s="620"/>
    </row>
    <row r="259" customFormat="false" ht="12.75" hidden="false" customHeight="false" outlineLevel="0" collapsed="false">
      <c r="A259" s="620"/>
    </row>
    <row r="260" customFormat="false" ht="12.75" hidden="false" customHeight="false" outlineLevel="0" collapsed="false">
      <c r="A260" s="620"/>
    </row>
    <row r="261" customFormat="false" ht="12.75" hidden="false" customHeight="false" outlineLevel="0" collapsed="false">
      <c r="A261" s="620"/>
    </row>
    <row r="262" customFormat="false" ht="12.75" hidden="false" customHeight="false" outlineLevel="0" collapsed="false">
      <c r="A262" s="620"/>
    </row>
    <row r="263" customFormat="false" ht="12.75" hidden="false" customHeight="false" outlineLevel="0" collapsed="false">
      <c r="A263" s="620"/>
    </row>
    <row r="264" customFormat="false" ht="12.75" hidden="false" customHeight="false" outlineLevel="0" collapsed="false">
      <c r="A264" s="620"/>
    </row>
    <row r="265" customFormat="false" ht="12.75" hidden="false" customHeight="false" outlineLevel="0" collapsed="false">
      <c r="A265" s="620"/>
    </row>
    <row r="266" customFormat="false" ht="12.75" hidden="false" customHeight="false" outlineLevel="0" collapsed="false">
      <c r="A266" s="620"/>
    </row>
    <row r="267" customFormat="false" ht="12.75" hidden="false" customHeight="false" outlineLevel="0" collapsed="false">
      <c r="A267" s="620"/>
    </row>
    <row r="268" customFormat="false" ht="12.75" hidden="false" customHeight="false" outlineLevel="0" collapsed="false">
      <c r="A268" s="620"/>
    </row>
    <row r="269" customFormat="false" ht="12.75" hidden="false" customHeight="false" outlineLevel="0" collapsed="false">
      <c r="A269" s="620"/>
    </row>
    <row r="270" customFormat="false" ht="12.75" hidden="false" customHeight="false" outlineLevel="0" collapsed="false">
      <c r="A270" s="620"/>
    </row>
    <row r="271" customFormat="false" ht="12.75" hidden="false" customHeight="false" outlineLevel="0" collapsed="false">
      <c r="A271" s="620"/>
    </row>
    <row r="272" customFormat="false" ht="12.75" hidden="false" customHeight="false" outlineLevel="0" collapsed="false">
      <c r="A272" s="620"/>
    </row>
    <row r="273" customFormat="false" ht="12.75" hidden="false" customHeight="false" outlineLevel="0" collapsed="false">
      <c r="A273" s="620"/>
    </row>
    <row r="274" customFormat="false" ht="12.75" hidden="false" customHeight="false" outlineLevel="0" collapsed="false">
      <c r="A274" s="620"/>
    </row>
    <row r="275" customFormat="false" ht="12.75" hidden="false" customHeight="false" outlineLevel="0" collapsed="false">
      <c r="A275" s="620"/>
    </row>
    <row r="276" customFormat="false" ht="12.75" hidden="false" customHeight="false" outlineLevel="0" collapsed="false">
      <c r="A276" s="620"/>
    </row>
    <row r="277" customFormat="false" ht="12.75" hidden="false" customHeight="false" outlineLevel="0" collapsed="false">
      <c r="A277" s="620"/>
    </row>
    <row r="278" customFormat="false" ht="12.75" hidden="false" customHeight="false" outlineLevel="0" collapsed="false">
      <c r="A278" s="620"/>
    </row>
    <row r="279" customFormat="false" ht="12.75" hidden="false" customHeight="false" outlineLevel="0" collapsed="false">
      <c r="A279" s="620"/>
    </row>
    <row r="280" customFormat="false" ht="12.75" hidden="false" customHeight="false" outlineLevel="0" collapsed="false">
      <c r="A280" s="620"/>
    </row>
    <row r="281" customFormat="false" ht="12.75" hidden="false" customHeight="false" outlineLevel="0" collapsed="false">
      <c r="A281" s="620"/>
    </row>
    <row r="282" customFormat="false" ht="12.75" hidden="false" customHeight="false" outlineLevel="0" collapsed="false">
      <c r="A282" s="620"/>
    </row>
    <row r="283" customFormat="false" ht="12.75" hidden="false" customHeight="false" outlineLevel="0" collapsed="false">
      <c r="A283" s="620"/>
    </row>
    <row r="284" customFormat="false" ht="12.75" hidden="false" customHeight="false" outlineLevel="0" collapsed="false">
      <c r="A284" s="620"/>
    </row>
    <row r="285" customFormat="false" ht="12.75" hidden="false" customHeight="false" outlineLevel="0" collapsed="false">
      <c r="A285" s="620"/>
    </row>
    <row r="286" customFormat="false" ht="12.75" hidden="false" customHeight="false" outlineLevel="0" collapsed="false">
      <c r="A286" s="620"/>
    </row>
    <row r="287" customFormat="false" ht="12.75" hidden="false" customHeight="false" outlineLevel="0" collapsed="false">
      <c r="A287" s="620"/>
    </row>
    <row r="288" customFormat="false" ht="12.75" hidden="false" customHeight="false" outlineLevel="0" collapsed="false">
      <c r="A288" s="620"/>
    </row>
    <row r="289" customFormat="false" ht="12.75" hidden="false" customHeight="false" outlineLevel="0" collapsed="false">
      <c r="A289" s="620"/>
    </row>
    <row r="290" customFormat="false" ht="12.75" hidden="false" customHeight="false" outlineLevel="0" collapsed="false">
      <c r="A290" s="620"/>
    </row>
    <row r="291" customFormat="false" ht="12.75" hidden="false" customHeight="false" outlineLevel="0" collapsed="false">
      <c r="A291" s="620"/>
    </row>
    <row r="292" customFormat="false" ht="12.75" hidden="false" customHeight="false" outlineLevel="0" collapsed="false">
      <c r="A292" s="620"/>
    </row>
    <row r="293" customFormat="false" ht="12.75" hidden="false" customHeight="false" outlineLevel="0" collapsed="false">
      <c r="A293" s="620"/>
    </row>
    <row r="294" customFormat="false" ht="12.75" hidden="false" customHeight="false" outlineLevel="0" collapsed="false">
      <c r="A294" s="620"/>
    </row>
    <row r="295" customFormat="false" ht="12.75" hidden="false" customHeight="false" outlineLevel="0" collapsed="false">
      <c r="A295" s="620"/>
    </row>
    <row r="296" customFormat="false" ht="12.75" hidden="false" customHeight="false" outlineLevel="0" collapsed="false">
      <c r="A296" s="620"/>
    </row>
    <row r="297" customFormat="false" ht="12.75" hidden="false" customHeight="false" outlineLevel="0" collapsed="false">
      <c r="A297" s="620"/>
    </row>
    <row r="298" customFormat="false" ht="12.75" hidden="false" customHeight="false" outlineLevel="0" collapsed="false">
      <c r="A298" s="620"/>
    </row>
    <row r="299" customFormat="false" ht="12.75" hidden="false" customHeight="false" outlineLevel="0" collapsed="false">
      <c r="A299" s="6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34"/>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33" activeCellId="0" sqref="B33"/>
    </sheetView>
  </sheetViews>
  <sheetFormatPr defaultColWidth="9.0546875" defaultRowHeight="12.75" zeroHeight="false" outlineLevelRow="0" outlineLevelCol="0"/>
  <sheetData>
    <row r="7" customFormat="false" ht="12.75" hidden="false" customHeight="false" outlineLevel="0" collapsed="false">
      <c r="C7" s="466"/>
    </row>
    <row r="9" customFormat="false" ht="15" hidden="false" customHeight="false" outlineLevel="0" collapsed="false">
      <c r="A9" s="804"/>
      <c r="B9" s="805"/>
      <c r="C9" s="806" t="s">
        <v>484</v>
      </c>
      <c r="F9" s="546"/>
      <c r="G9" s="807" t="s">
        <v>485</v>
      </c>
      <c r="H9" s="546"/>
      <c r="I9" s="546"/>
    </row>
    <row r="10" customFormat="false" ht="12.75" hidden="false" customHeight="false" outlineLevel="0" collapsed="false">
      <c r="C10" s="808" t="s">
        <v>486</v>
      </c>
      <c r="D10" s="808" t="s">
        <v>487</v>
      </c>
      <c r="E10" s="287" t="s">
        <v>488</v>
      </c>
    </row>
    <row r="11" customFormat="false" ht="12.75" hidden="false" customHeight="false" outlineLevel="0" collapsed="false">
      <c r="B11" s="497" t="s">
        <v>489</v>
      </c>
      <c r="C11" s="279" t="n">
        <v>5.41</v>
      </c>
      <c r="D11" s="279" t="n">
        <v>5.41</v>
      </c>
      <c r="E11" s="809" t="n">
        <f aca="false">(C11+D11)/2</f>
        <v>5.41</v>
      </c>
      <c r="F11" s="497" t="s">
        <v>489</v>
      </c>
      <c r="G11" s="136" t="n">
        <f aca="false">'Ballast &amp; Consumb'!G86</f>
        <v>5.57595448565047</v>
      </c>
    </row>
    <row r="12" customFormat="false" ht="12.75" hidden="false" customHeight="false" outlineLevel="0" collapsed="false">
      <c r="A12" s="457" t="n">
        <f aca="false">C11/2+C13/2</f>
        <v>5.59</v>
      </c>
      <c r="B12" s="324" t="s">
        <v>141</v>
      </c>
      <c r="C12" s="279" t="n">
        <v>5.591</v>
      </c>
      <c r="D12" s="279" t="n">
        <v>5.591</v>
      </c>
      <c r="E12" s="810" t="n">
        <f aca="false">(C12+D12)/2</f>
        <v>5.591</v>
      </c>
      <c r="F12" s="324" t="s">
        <v>141</v>
      </c>
      <c r="G12" s="363" t="n">
        <f aca="false">'Ballast &amp; Consumb'!D87</f>
        <v>5.56673616773443</v>
      </c>
    </row>
    <row r="13" customFormat="false" ht="12.75" hidden="false" customHeight="false" outlineLevel="0" collapsed="false">
      <c r="B13" s="497" t="s">
        <v>78</v>
      </c>
      <c r="C13" s="279" t="n">
        <v>5.77</v>
      </c>
      <c r="D13" s="279" t="n">
        <v>5.77</v>
      </c>
      <c r="E13" s="809" t="n">
        <f aca="false">(C13+D13)/2</f>
        <v>5.77</v>
      </c>
      <c r="F13" s="497" t="s">
        <v>78</v>
      </c>
      <c r="G13" s="136" t="n">
        <f aca="false">'Ballast &amp; Consumb'!G88</f>
        <v>5.55893787231933</v>
      </c>
    </row>
    <row r="14" customFormat="false" ht="12.75" hidden="false" customHeight="false" outlineLevel="0" collapsed="false">
      <c r="D14" s="811" t="s">
        <v>79</v>
      </c>
      <c r="E14" s="812" t="n">
        <f aca="false">E13-E11</f>
        <v>0.359999999999999</v>
      </c>
      <c r="F14" s="811" t="s">
        <v>79</v>
      </c>
      <c r="G14" s="813" t="n">
        <f aca="false">G13-G11</f>
        <v>-0.0170166133311476</v>
      </c>
    </row>
    <row r="15" customFormat="false" ht="6.75" hidden="false" customHeight="true" outlineLevel="0" collapsed="false"/>
    <row r="16" customFormat="false" ht="12.75" hidden="false" customHeight="false" outlineLevel="0" collapsed="false">
      <c r="D16" s="630" t="str">
        <f aca="false">wk2!I21</f>
        <v>SAGGING</v>
      </c>
      <c r="E16" s="425" t="n">
        <f aca="false">wk2!J21</f>
        <v>0.00100000000000033</v>
      </c>
    </row>
    <row r="17" customFormat="false" ht="6" hidden="false" customHeight="true" outlineLevel="0" collapsed="false"/>
    <row r="18" customFormat="false" ht="13.5" hidden="false" customHeight="false" outlineLevel="0" collapsed="false">
      <c r="D18" s="814" t="s">
        <v>490</v>
      </c>
      <c r="E18" s="815" t="n">
        <v>1</v>
      </c>
    </row>
    <row r="19" customFormat="false" ht="9" hidden="false" customHeight="true" outlineLevel="0" collapsed="false"/>
    <row r="20" customFormat="false" ht="13.5" hidden="false" customHeight="false" outlineLevel="0" collapsed="false">
      <c r="A20" s="546"/>
      <c r="B20" s="546"/>
      <c r="C20" s="816" t="s">
        <v>491</v>
      </c>
    </row>
    <row r="21" customFormat="false" ht="12.75" hidden="false" customHeight="false" outlineLevel="0" collapsed="false">
      <c r="C21" s="817" t="s">
        <v>231</v>
      </c>
      <c r="D21" s="818" t="n">
        <f aca="false">wk2!J39</f>
        <v>52.81</v>
      </c>
      <c r="G21" s="819" t="s">
        <v>492</v>
      </c>
      <c r="H21" s="820" t="n">
        <f aca="false">stmt!G44</f>
        <v>2951.00491784202</v>
      </c>
    </row>
    <row r="22" customFormat="false" ht="12.75" hidden="false" customHeight="false" outlineLevel="0" collapsed="false">
      <c r="C22" s="817" t="s">
        <v>163</v>
      </c>
      <c r="D22" s="821" t="n">
        <f aca="false">wk2!J43</f>
        <v>12</v>
      </c>
    </row>
    <row r="23" customFormat="false" ht="12.75" hidden="false" customHeight="false" outlineLevel="0" collapsed="false">
      <c r="C23" s="817" t="s">
        <v>355</v>
      </c>
      <c r="D23" s="821" t="n">
        <f aca="false">wk2!J49</f>
        <v>35.53</v>
      </c>
      <c r="G23" s="324" t="s">
        <v>493</v>
      </c>
      <c r="H23" s="133" t="n">
        <f aca="false">Stability!D23</f>
        <v>2947</v>
      </c>
    </row>
    <row r="24" customFormat="false" ht="13.5" hidden="false" customHeight="false" outlineLevel="0" collapsed="false">
      <c r="C24" s="817" t="s">
        <v>167</v>
      </c>
      <c r="D24" s="822" t="n">
        <f aca="false">wk2!J53</f>
        <v>1.3464</v>
      </c>
    </row>
    <row r="25" customFormat="false" ht="13.5" hidden="false" customHeight="false" outlineLevel="0" collapsed="false">
      <c r="C25" s="817" t="s">
        <v>403</v>
      </c>
      <c r="D25" s="823" t="n">
        <f aca="false">SUM(D21:D24)</f>
        <v>101.6864</v>
      </c>
      <c r="G25" s="824" t="s">
        <v>494</v>
      </c>
      <c r="H25" s="825" t="n">
        <f aca="false">H21-H23</f>
        <v>4.00491784201768</v>
      </c>
    </row>
    <row r="26" customFormat="false" ht="6.75" hidden="false" customHeight="true" outlineLevel="0" collapsed="false"/>
    <row r="27" customFormat="false" ht="13.5" hidden="false" customHeight="false" outlineLevel="0" collapsed="false">
      <c r="C27" s="826" t="s">
        <v>45</v>
      </c>
      <c r="D27" s="827" t="n">
        <v>75</v>
      </c>
    </row>
    <row r="28" customFormat="false" ht="4.5" hidden="false" customHeight="true" outlineLevel="0" collapsed="false"/>
    <row r="29" customFormat="false" ht="12.75" hidden="false" customHeight="false" outlineLevel="0" collapsed="false">
      <c r="C29" s="817" t="s">
        <v>495</v>
      </c>
      <c r="D29" s="828" t="n">
        <f aca="false">ds!D29</f>
        <v>60.5550190439835</v>
      </c>
    </row>
    <row r="30" customFormat="false" ht="5.25" hidden="false" customHeight="true" outlineLevel="0" collapsed="false"/>
    <row r="31" customFormat="false" ht="17.25" hidden="false" customHeight="true" outlineLevel="0" collapsed="false">
      <c r="B31" s="829" t="s">
        <v>496</v>
      </c>
      <c r="C31" s="829"/>
      <c r="D31" s="829"/>
      <c r="E31" s="829"/>
      <c r="F31" s="829"/>
      <c r="G31" s="829"/>
      <c r="H31" s="829"/>
      <c r="I31" s="829"/>
    </row>
    <row r="34" customFormat="false" ht="15.75" hidden="false" customHeight="true" outlineLevel="0" collapsed="false">
      <c r="C34" s="829" t="s">
        <v>497</v>
      </c>
      <c r="D34" s="829"/>
      <c r="E34" s="829"/>
      <c r="F34" s="829"/>
      <c r="G34" s="829"/>
      <c r="H34" s="829"/>
    </row>
  </sheetData>
  <mergeCells count="2">
    <mergeCell ref="B31:I31"/>
    <mergeCell ref="C34:H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9.0546875" defaultRowHeight="12.75" zeroHeight="false" outlineLevelRow="0" outlineLevelCol="0"/>
  <sheetData>
    <row r="1" customFormat="false" ht="12.75" hidden="false" customHeight="false" outlineLevel="0" collapsed="false">
      <c r="B1" s="554" t="s">
        <v>498</v>
      </c>
    </row>
    <row r="6" customFormat="false" ht="12.75" hidden="false" customHeight="true" outlineLevel="0" collapsed="false">
      <c r="E6" s="830" t="s">
        <v>499</v>
      </c>
    </row>
    <row r="7" customFormat="false" ht="14.25" hidden="false" customHeight="true" outlineLevel="0" collapsed="false">
      <c r="E7" s="830" t="s">
        <v>500</v>
      </c>
    </row>
    <row r="9" customFormat="false" ht="12.75" hidden="false" customHeight="false" outlineLevel="0" collapsed="false">
      <c r="B9" s="554" t="s">
        <v>501</v>
      </c>
    </row>
    <row r="10" customFormat="false" ht="16.5" hidden="false" customHeight="false" outlineLevel="0" collapsed="false">
      <c r="A10" s="831"/>
      <c r="B10" s="832" t="s">
        <v>502</v>
      </c>
      <c r="D10" s="830" t="s">
        <v>503</v>
      </c>
      <c r="E10" s="833"/>
      <c r="F10" s="833"/>
      <c r="G10" s="833"/>
      <c r="H10" s="833"/>
      <c r="I10" s="833"/>
    </row>
    <row r="11" customFormat="false" ht="16.5" hidden="false" customHeight="false" outlineLevel="0" collapsed="false">
      <c r="A11" s="834" t="s">
        <v>504</v>
      </c>
      <c r="C11" s="830" t="s">
        <v>505</v>
      </c>
      <c r="D11" s="833"/>
      <c r="E11" s="833"/>
      <c r="F11" s="833"/>
      <c r="G11" s="833"/>
      <c r="H11" s="833"/>
      <c r="I11" s="833"/>
    </row>
    <row r="12" customFormat="false" ht="16.5" hidden="false" customHeight="false" outlineLevel="0" collapsed="false">
      <c r="B12" s="830" t="s">
        <v>506</v>
      </c>
      <c r="D12" s="833"/>
      <c r="E12" s="833"/>
      <c r="F12" s="833"/>
      <c r="G12" s="833"/>
      <c r="H12" s="833"/>
      <c r="I12" s="833"/>
    </row>
    <row r="13" customFormat="false" ht="16.5" hidden="false" customHeight="false" outlineLevel="0" collapsed="false">
      <c r="A13" s="830" t="s">
        <v>507</v>
      </c>
      <c r="D13" s="833"/>
      <c r="E13" s="833"/>
      <c r="F13" s="833"/>
      <c r="G13" s="833"/>
      <c r="H13" s="833"/>
      <c r="I13" s="833"/>
    </row>
    <row r="14" customFormat="false" ht="16.5" hidden="false" customHeight="false" outlineLevel="0" collapsed="false">
      <c r="A14" s="830" t="s">
        <v>508</v>
      </c>
      <c r="D14" s="833"/>
      <c r="E14" s="833"/>
      <c r="F14" s="833"/>
      <c r="G14" s="833"/>
      <c r="H14" s="833"/>
      <c r="I14" s="833"/>
    </row>
    <row r="15" customFormat="false" ht="16.5" hidden="false" customHeight="false" outlineLevel="0" collapsed="false">
      <c r="A15" s="830" t="s">
        <v>509</v>
      </c>
      <c r="D15" s="833"/>
      <c r="E15" s="833"/>
      <c r="F15" s="833"/>
      <c r="G15" s="833"/>
      <c r="H15" s="833"/>
      <c r="I15" s="833"/>
    </row>
    <row r="17" customFormat="false" ht="16.5" hidden="false" customHeight="false" outlineLevel="0" collapsed="false">
      <c r="B17" s="835" t="s">
        <v>510</v>
      </c>
      <c r="C17" s="835"/>
      <c r="D17" s="835"/>
      <c r="E17" s="835"/>
      <c r="F17" s="835"/>
      <c r="G17" s="835"/>
      <c r="H17" s="835"/>
      <c r="I17" s="835"/>
    </row>
    <row r="19" customFormat="false" ht="12.75" hidden="false" customHeight="false" outlineLevel="0" collapsed="false">
      <c r="B19" s="466" t="s">
        <v>511</v>
      </c>
    </row>
    <row r="20" customFormat="false" ht="12.75" hidden="false" customHeight="false" outlineLevel="0" collapsed="false">
      <c r="D20" s="324" t="s">
        <v>512</v>
      </c>
      <c r="E20" s="398" t="n">
        <v>1616.15</v>
      </c>
      <c r="F20" s="836" t="n">
        <v>0.396</v>
      </c>
    </row>
    <row r="21" customFormat="false" ht="12.75" hidden="false" customHeight="false" outlineLevel="0" collapsed="false">
      <c r="D21" s="324" t="s">
        <v>513</v>
      </c>
      <c r="E21" s="837" t="n">
        <v>2463.85</v>
      </c>
      <c r="F21" s="836" t="n">
        <v>0.604</v>
      </c>
    </row>
    <row r="22" customFormat="false" ht="12.75" hidden="false" customHeight="false" outlineLevel="0" collapsed="false">
      <c r="D22" s="324" t="s">
        <v>401</v>
      </c>
      <c r="E22" s="422" t="n">
        <f aca="false">SUM(E20:E21)</f>
        <v>4080</v>
      </c>
    </row>
    <row r="24" customFormat="false" ht="12.75" hidden="false" customHeight="false" outlineLevel="0" collapsed="false">
      <c r="B24" s="0" t="s">
        <v>514</v>
      </c>
    </row>
    <row r="25" customFormat="false" ht="12.75" hidden="false" customHeight="false" outlineLevel="0" collapsed="false">
      <c r="D25" s="394" t="s">
        <v>515</v>
      </c>
      <c r="E25" s="8" t="n">
        <v>3020</v>
      </c>
    </row>
    <row r="26" customFormat="false" ht="12.75" hidden="false" customHeight="false" outlineLevel="0" collapsed="false">
      <c r="D26" s="394" t="s">
        <v>516</v>
      </c>
      <c r="E26" s="328" t="n">
        <f aca="false">E25*F21</f>
        <v>1824.08</v>
      </c>
    </row>
    <row r="27" customFormat="false" ht="12.75" hidden="false" customHeight="false" outlineLevel="0" collapsed="false">
      <c r="D27" s="394" t="s">
        <v>517</v>
      </c>
      <c r="E27" s="328" t="n">
        <f aca="false">E25*F20</f>
        <v>1195.92</v>
      </c>
    </row>
    <row r="29" customFormat="false" ht="12.75" hidden="false" customHeight="false" outlineLevel="0" collapsed="false">
      <c r="B29" s="466" t="s">
        <v>518</v>
      </c>
    </row>
    <row r="31" customFormat="false" ht="18" hidden="false" customHeight="false" outlineLevel="0" collapsed="false">
      <c r="B31" s="838" t="s">
        <v>519</v>
      </c>
      <c r="C31" s="838"/>
      <c r="D31" s="838"/>
      <c r="E31" s="838" t="s">
        <v>520</v>
      </c>
      <c r="F31" s="838"/>
      <c r="G31" s="838"/>
      <c r="H31" s="838"/>
      <c r="I31" s="838"/>
    </row>
    <row r="33" customFormat="false" ht="14.25" hidden="false" customHeight="false" outlineLevel="0" collapsed="false">
      <c r="B33" s="839" t="s">
        <v>521</v>
      </c>
      <c r="C33" s="840" t="s">
        <v>522</v>
      </c>
      <c r="D33" s="841"/>
    </row>
    <row r="34" customFormat="false" ht="12.75" hidden="false" customHeight="false" outlineLevel="0" collapsed="false">
      <c r="C34" s="840" t="s">
        <v>523</v>
      </c>
      <c r="D34" s="841"/>
    </row>
    <row r="35" customFormat="false" ht="12.75" hidden="false" customHeight="false" outlineLevel="0" collapsed="false">
      <c r="A35" s="554" t="s">
        <v>524</v>
      </c>
    </row>
    <row r="36" customFormat="false" ht="12.75" hidden="false" customHeight="false" outlineLevel="0" collapsed="false">
      <c r="A36" s="554" t="s">
        <v>525</v>
      </c>
    </row>
    <row r="37" customFormat="false" ht="12.75" hidden="false" customHeight="false" outlineLevel="0" collapsed="false">
      <c r="A37" s="842" t="s">
        <v>526</v>
      </c>
    </row>
    <row r="38" customFormat="false" ht="12.75" hidden="false" customHeight="false" outlineLevel="0" collapsed="false">
      <c r="A38" s="842" t="s">
        <v>527</v>
      </c>
    </row>
    <row r="39" customFormat="false" ht="12.75" hidden="false" customHeight="false" outlineLevel="0" collapsed="false">
      <c r="A39" s="554" t="s">
        <v>528</v>
      </c>
    </row>
    <row r="40" customFormat="false" ht="12.75" hidden="false" customHeight="false" outlineLevel="0" collapsed="false">
      <c r="A40" s="554" t="s">
        <v>529</v>
      </c>
    </row>
    <row r="41" customFormat="false" ht="12.75" hidden="false" customHeight="false" outlineLevel="0" collapsed="false">
      <c r="A41" s="554" t="s">
        <v>530</v>
      </c>
    </row>
    <row r="42" customFormat="false" ht="12.75" hidden="false" customHeight="false" outlineLevel="0" collapsed="false">
      <c r="A42" s="843"/>
    </row>
    <row r="43" customFormat="false" ht="12.75" hidden="false" customHeight="false" outlineLevel="0" collapsed="false">
      <c r="A43" s="554" t="s">
        <v>531</v>
      </c>
    </row>
    <row r="44" customFormat="false" ht="12.75" hidden="false" customHeight="false" outlineLevel="0" collapsed="false">
      <c r="A44" s="554" t="s">
        <v>532</v>
      </c>
    </row>
    <row r="45" customFormat="false" ht="12.75" hidden="false" customHeight="false" outlineLevel="0" collapsed="false">
      <c r="A45" s="844"/>
    </row>
    <row r="46" customFormat="false" ht="12.75" hidden="false" customHeight="false" outlineLevel="0" collapsed="false">
      <c r="A46" s="554" t="s">
        <v>533</v>
      </c>
    </row>
    <row r="47" customFormat="false" ht="12.75" hidden="false" customHeight="false" outlineLevel="0" collapsed="false">
      <c r="A47" s="554" t="s">
        <v>534</v>
      </c>
    </row>
    <row r="48" customFormat="false" ht="12.75" hidden="false" customHeight="false" outlineLevel="0" collapsed="false">
      <c r="A48" s="845" t="s">
        <v>535</v>
      </c>
    </row>
    <row r="49" customFormat="false" ht="12.75" hidden="false" customHeight="false" outlineLevel="0" collapsed="false">
      <c r="A49" s="846" t="s">
        <v>536</v>
      </c>
    </row>
    <row r="50" customFormat="false" ht="12.75" hidden="false" customHeight="false" outlineLevel="0" collapsed="false">
      <c r="A50" s="264" t="s">
        <v>537</v>
      </c>
    </row>
    <row r="51" customFormat="false" ht="12.75" hidden="false" customHeight="false" outlineLevel="0" collapsed="false">
      <c r="A51" s="264"/>
      <c r="C51" s="847"/>
      <c r="D51" s="848"/>
      <c r="E51" s="849"/>
      <c r="F51" s="848"/>
      <c r="G51" s="850"/>
    </row>
    <row r="52" customFormat="false" ht="12.75" hidden="false" customHeight="false" outlineLevel="0" collapsed="false">
      <c r="A52" s="264"/>
      <c r="C52" s="851"/>
      <c r="D52" s="314"/>
      <c r="E52" s="852"/>
      <c r="F52" s="314"/>
      <c r="G52" s="853"/>
    </row>
    <row r="53" customFormat="false" ht="12.75" hidden="false" customHeight="false" outlineLevel="0" collapsed="false">
      <c r="A53" s="264"/>
      <c r="C53" s="851"/>
      <c r="D53" s="314"/>
      <c r="E53" s="852"/>
      <c r="F53" s="314"/>
      <c r="G53" s="853"/>
    </row>
    <row r="54" customFormat="false" ht="12.75" hidden="false" customHeight="false" outlineLevel="0" collapsed="false">
      <c r="A54" s="264"/>
      <c r="C54" s="854"/>
      <c r="D54" s="512"/>
      <c r="E54" s="855"/>
      <c r="F54" s="512"/>
      <c r="G54" s="856"/>
    </row>
    <row r="55" customFormat="false" ht="12.75" hidden="false" customHeight="false" outlineLevel="0" collapsed="false">
      <c r="A55" s="264"/>
    </row>
    <row r="56" customFormat="false" ht="12.75" hidden="false" customHeight="false" outlineLevel="0" collapsed="false">
      <c r="A56" s="264"/>
    </row>
    <row r="57" customFormat="false" ht="12.75" hidden="false" customHeight="false" outlineLevel="0" collapsed="false">
      <c r="A57" s="264"/>
    </row>
    <row r="58" customFormat="false" ht="12.75" hidden="false" customHeight="false" outlineLevel="0" collapsed="false">
      <c r="A58" s="554" t="s">
        <v>538</v>
      </c>
      <c r="B58" s="824" t="s">
        <v>539</v>
      </c>
      <c r="C58" s="845" t="s">
        <v>540</v>
      </c>
    </row>
    <row r="59" customFormat="false" ht="12.75" hidden="false" customHeight="false" outlineLevel="0" collapsed="false">
      <c r="A59" s="264"/>
      <c r="B59" s="824" t="s">
        <v>541</v>
      </c>
      <c r="C59" s="845" t="s">
        <v>542</v>
      </c>
    </row>
    <row r="60" customFormat="false" ht="12.75" hidden="false" customHeight="false" outlineLevel="0" collapsed="false">
      <c r="A60" s="554" t="s">
        <v>543</v>
      </c>
      <c r="B60" s="824" t="s">
        <v>544</v>
      </c>
      <c r="C60" s="845" t="s">
        <v>545</v>
      </c>
    </row>
    <row r="61" customFormat="false" ht="12.75" hidden="false" customHeight="false" outlineLevel="0" collapsed="false">
      <c r="B61" s="824" t="s">
        <v>546</v>
      </c>
      <c r="C61" s="845" t="s">
        <v>547</v>
      </c>
    </row>
    <row r="62" customFormat="false" ht="12.75" hidden="false" customHeight="false" outlineLevel="0" collapsed="false">
      <c r="B62" s="824" t="s">
        <v>548</v>
      </c>
      <c r="C62" s="845" t="s">
        <v>549</v>
      </c>
    </row>
    <row r="63" customFormat="false" ht="12.75" hidden="false" customHeight="false" outlineLevel="0" collapsed="false">
      <c r="A63" s="857" t="s">
        <v>550</v>
      </c>
    </row>
    <row r="64" customFormat="false" ht="12.75" hidden="false" customHeight="false" outlineLevel="0" collapsed="false">
      <c r="A64" s="843" t="s">
        <v>551</v>
      </c>
    </row>
    <row r="65" customFormat="false" ht="12.75" hidden="false" customHeight="false" outlineLevel="0" collapsed="false">
      <c r="A65" s="843" t="s">
        <v>552</v>
      </c>
    </row>
    <row r="66" customFormat="false" ht="12.75" hidden="false" customHeight="false" outlineLevel="0" collapsed="false">
      <c r="A66" s="858" t="s">
        <v>553</v>
      </c>
      <c r="E66" s="859" t="s">
        <v>554</v>
      </c>
    </row>
    <row r="67" customFormat="false" ht="12.75" hidden="false" customHeight="false" outlineLevel="0" collapsed="false">
      <c r="B67" s="264" t="s">
        <v>555</v>
      </c>
    </row>
    <row r="68" customFormat="false" ht="12.75" hidden="false" customHeight="false" outlineLevel="0" collapsed="false">
      <c r="B68" s="860" t="s">
        <v>556</v>
      </c>
    </row>
    <row r="69" customFormat="false" ht="12.75" hidden="false" customHeight="false" outlineLevel="0" collapsed="false">
      <c r="B69" s="860" t="s">
        <v>557</v>
      </c>
    </row>
    <row r="70" customFormat="false" ht="12.75" hidden="false" customHeight="false" outlineLevel="0" collapsed="false">
      <c r="B70" s="860" t="s">
        <v>558</v>
      </c>
    </row>
    <row r="71" customFormat="false" ht="12.75" hidden="false" customHeight="false" outlineLevel="0" collapsed="false">
      <c r="B71" s="860" t="s">
        <v>559</v>
      </c>
    </row>
    <row r="72" customFormat="false" ht="12.75" hidden="false" customHeight="false" outlineLevel="0" collapsed="false">
      <c r="B72" s="860" t="s">
        <v>558</v>
      </c>
    </row>
    <row r="73" customFormat="false" ht="12.75" hidden="false" customHeight="false" outlineLevel="0" collapsed="false">
      <c r="B73" s="860" t="s">
        <v>557</v>
      </c>
    </row>
    <row r="74" customFormat="false" ht="12.75" hidden="false" customHeight="false" outlineLevel="0" collapsed="false">
      <c r="B74" s="860" t="s">
        <v>560</v>
      </c>
    </row>
    <row r="75" customFormat="false" ht="12.75" hidden="false" customHeight="false" outlineLevel="0" collapsed="false">
      <c r="A75" s="843" t="s">
        <v>561</v>
      </c>
    </row>
    <row r="77" customFormat="false" ht="12.75" hidden="false" customHeight="false" outlineLevel="0" collapsed="false">
      <c r="A77" s="861" t="s">
        <v>562</v>
      </c>
      <c r="C77" s="862"/>
    </row>
    <row r="78" customFormat="false" ht="12.75" hidden="false" customHeight="false" outlineLevel="0" collapsed="false">
      <c r="A78" s="862" t="s">
        <v>563</v>
      </c>
      <c r="C78" s="862"/>
    </row>
    <row r="79" customFormat="false" ht="12.75" hidden="false" customHeight="false" outlineLevel="0" collapsed="false">
      <c r="A79" s="0" t="s">
        <v>48</v>
      </c>
      <c r="C79" s="862" t="s">
        <v>564</v>
      </c>
    </row>
  </sheetData>
  <mergeCells count="2">
    <mergeCell ref="B17:I17"/>
    <mergeCell ref="B31:I31"/>
  </mergeCells>
  <hyperlinks>
    <hyperlink ref="B10" r:id="rId1" display="mailto:navigo@imail.ru"/>
    <hyperlink ref="A11" r:id="rId2" display="http://seasoft.by.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42"/>
    <col collapsed="false" customWidth="true" hidden="false" outlineLevel="0" max="3" min="3" style="0" width="4.7"/>
    <col collapsed="false" customWidth="true" hidden="false" outlineLevel="0" max="4" min="4" style="0" width="22.28"/>
    <col collapsed="false" customWidth="true" hidden="false" outlineLevel="0" max="5" min="5" style="0" width="27.42"/>
    <col collapsed="false" customWidth="true" hidden="false" outlineLevel="0" max="6" min="6" style="0" width="11.13"/>
    <col collapsed="false" customWidth="true" hidden="false" outlineLevel="0" max="7" min="7" style="0" width="4.7"/>
    <col collapsed="false" customWidth="true" hidden="false" outlineLevel="0" max="8" min="8" style="0" width="15.41"/>
    <col collapsed="false" customWidth="true" hidden="false" outlineLevel="0" max="9" min="9" style="0" width="23.85"/>
    <col collapsed="false" customWidth="true" hidden="false" outlineLevel="0" max="10" min="10" style="0" width="5.28"/>
    <col collapsed="false" customWidth="true" hidden="false" outlineLevel="0" max="11" min="11" style="0" width="5.56"/>
    <col collapsed="false" customWidth="true" hidden="false" outlineLevel="0" max="12" min="12" style="0" width="4.28"/>
    <col collapsed="false" customWidth="true" hidden="false" outlineLevel="0" max="15" min="15" style="0" width="4.41"/>
    <col collapsed="false" customWidth="true" hidden="false" outlineLevel="0" max="16" min="16" style="0" width="1.7"/>
    <col collapsed="false" customWidth="true" hidden="false" outlineLevel="0" max="17" min="17" style="0" width="7.99"/>
    <col collapsed="false" customWidth="true" hidden="false" outlineLevel="0" max="18" min="18" style="0" width="1.7"/>
    <col collapsed="false" customWidth="true" hidden="false" outlineLevel="0" max="19" min="19" style="0" width="4.41"/>
    <col collapsed="false" customWidth="true" hidden="false" outlineLevel="0" max="20" min="20" style="0" width="6.99"/>
    <col collapsed="false" customWidth="true" hidden="false" outlineLevel="0" max="21" min="21" style="0" width="7.28"/>
    <col collapsed="false" customWidth="true" hidden="false" outlineLevel="0" max="22" min="22" style="0" width="2.56"/>
    <col collapsed="false" customWidth="true" hidden="false" outlineLevel="0" max="23" min="23" style="0" width="2.7"/>
    <col collapsed="false" customWidth="true" hidden="false" outlineLevel="0" max="24" min="24" style="0" width="6.7"/>
    <col collapsed="false" customWidth="true" hidden="false" outlineLevel="0" max="25" min="25" style="0" width="7.28"/>
    <col collapsed="false" customWidth="true" hidden="false" outlineLevel="0" max="26" min="26" style="0" width="4.7"/>
    <col collapsed="false" customWidth="true" hidden="false" outlineLevel="0" max="27" min="27" style="0" width="1.7"/>
    <col collapsed="false" customWidth="true" hidden="false" outlineLevel="0" max="28" min="28" style="0" width="7.56"/>
    <col collapsed="false" customWidth="true" hidden="false" outlineLevel="0" max="29" min="29" style="0" width="1.85"/>
    <col collapsed="false" customWidth="true" hidden="false" outlineLevel="0" max="30" min="30" style="0" width="4.41"/>
  </cols>
  <sheetData>
    <row r="1" customFormat="false" ht="18" hidden="false" customHeight="true" outlineLevel="0" collapsed="false"/>
    <row r="2" customFormat="false" ht="19.5" hidden="false" customHeight="true" outlineLevel="0" collapsed="false"/>
    <row r="3" customFormat="false" ht="18" hidden="false" customHeight="true" outlineLevel="0" collapsed="false"/>
    <row r="4" customFormat="false" ht="17.25" hidden="false" customHeight="true" outlineLevel="0" collapsed="false">
      <c r="I4" s="314"/>
    </row>
    <row r="5" customFormat="false" ht="9" hidden="false" customHeight="true" outlineLevel="0" collapsed="false">
      <c r="D5" s="512"/>
      <c r="E5" s="512"/>
      <c r="F5" s="512"/>
      <c r="H5" s="863"/>
      <c r="I5" s="863"/>
    </row>
    <row r="6" customFormat="false" ht="9.75" hidden="false" customHeight="true" outlineLevel="0" collapsed="false">
      <c r="D6" s="851"/>
      <c r="E6" s="314"/>
      <c r="F6" s="853"/>
      <c r="G6" s="864"/>
      <c r="H6" s="865"/>
      <c r="I6" s="865"/>
      <c r="J6" s="866"/>
      <c r="K6" s="371"/>
    </row>
    <row r="7" customFormat="false" ht="7.5" hidden="false" customHeight="true" outlineLevel="0" collapsed="false">
      <c r="B7" s="371"/>
      <c r="C7" s="867"/>
      <c r="D7" s="868"/>
      <c r="E7" s="869"/>
      <c r="F7" s="870"/>
      <c r="G7" s="871"/>
      <c r="H7" s="872"/>
      <c r="I7" s="872"/>
      <c r="J7" s="314"/>
      <c r="K7" s="367"/>
    </row>
    <row r="8" customFormat="false" ht="12.75" hidden="false" customHeight="false" outlineLevel="0" collapsed="false">
      <c r="B8" s="358"/>
      <c r="K8" s="367"/>
    </row>
    <row r="9" customFormat="false" ht="12.75" hidden="false" customHeight="false" outlineLevel="0" collapsed="false">
      <c r="B9" s="358"/>
      <c r="K9" s="367"/>
    </row>
    <row r="10" customFormat="false" ht="12.75" hidden="false" customHeight="false" outlineLevel="0" collapsed="false">
      <c r="B10" s="358"/>
      <c r="K10" s="367"/>
    </row>
    <row r="11" customFormat="false" ht="12.75" hidden="false" customHeight="false" outlineLevel="0" collapsed="false">
      <c r="B11" s="873"/>
      <c r="K11" s="367"/>
    </row>
    <row r="12" customFormat="false" ht="12.75" hidden="false" customHeight="false" outlineLevel="0" collapsed="false">
      <c r="B12" s="874"/>
      <c r="K12" s="367"/>
    </row>
    <row r="13" customFormat="false" ht="12.75" hidden="false" customHeight="false" outlineLevel="0" collapsed="false">
      <c r="B13" s="874"/>
      <c r="K13" s="367"/>
    </row>
    <row r="14" customFormat="false" ht="13.5" hidden="false" customHeight="false" outlineLevel="0" collapsed="false">
      <c r="B14" s="875"/>
      <c r="C14" s="371"/>
      <c r="D14" s="371"/>
      <c r="E14" s="371"/>
      <c r="F14" s="371"/>
      <c r="G14" s="371"/>
      <c r="H14" s="371"/>
      <c r="I14" s="371"/>
      <c r="J14" s="371"/>
      <c r="K14" s="372"/>
    </row>
    <row r="16" customFormat="false" ht="12.75" hidden="false" customHeight="false" outlineLevel="0" collapsed="false">
      <c r="F16" s="876"/>
    </row>
    <row r="17" customFormat="false" ht="12.75" hidden="false" customHeight="false" outlineLevel="0" collapsed="false">
      <c r="F17" s="876"/>
      <c r="G17" s="877" t="n">
        <v>2.4</v>
      </c>
    </row>
    <row r="18" customFormat="false" ht="12.75" hidden="false" customHeight="false" outlineLevel="0" collapsed="false">
      <c r="D18" s="263" t="n">
        <v>12.4</v>
      </c>
      <c r="E18" s="268" t="n">
        <v>17.4</v>
      </c>
      <c r="F18" s="876"/>
      <c r="G18" s="878"/>
      <c r="H18" s="263" t="n">
        <v>5.5</v>
      </c>
      <c r="I18" s="263" t="n">
        <v>13.2</v>
      </c>
    </row>
    <row r="19" customFormat="false" ht="14.25" hidden="false" customHeight="true" outlineLevel="0" collapsed="false">
      <c r="B19" s="879" t="n">
        <v>0.6</v>
      </c>
      <c r="C19" s="880" t="n">
        <v>1.3</v>
      </c>
      <c r="F19" s="876"/>
      <c r="G19" s="881"/>
      <c r="J19" s="882" t="n">
        <v>5.9</v>
      </c>
      <c r="K19" s="882"/>
    </row>
    <row r="20" customFormat="false" ht="18.75" hidden="false" customHeight="true" outlineLevel="0" collapsed="false">
      <c r="B20" s="883"/>
      <c r="C20" s="883"/>
      <c r="D20" s="883"/>
      <c r="E20" s="356"/>
      <c r="F20" s="884" t="n">
        <v>1.5</v>
      </c>
      <c r="G20" s="885"/>
      <c r="H20" s="356"/>
      <c r="I20" s="886"/>
      <c r="J20" s="887"/>
      <c r="K20" s="286"/>
    </row>
    <row r="21" customFormat="false" ht="6.75" hidden="false" customHeight="true" outlineLevel="0" collapsed="false">
      <c r="B21" s="888"/>
      <c r="C21" s="286"/>
      <c r="D21" s="286"/>
      <c r="E21" s="314"/>
      <c r="F21" s="889"/>
      <c r="G21" s="890"/>
      <c r="H21" s="314"/>
      <c r="I21" s="891"/>
      <c r="J21" s="892"/>
      <c r="K21" s="286"/>
    </row>
    <row r="22" customFormat="false" ht="20.25" hidden="false" customHeight="true" outlineLevel="0" collapsed="false">
      <c r="B22" s="893"/>
      <c r="C22" s="314"/>
      <c r="D22" s="894"/>
      <c r="E22" s="895"/>
      <c r="F22" s="896"/>
      <c r="G22" s="314"/>
      <c r="H22" s="894"/>
      <c r="I22" s="897"/>
      <c r="J22" s="898"/>
      <c r="K22" s="886"/>
    </row>
    <row r="23" customFormat="false" ht="18.75" hidden="false" customHeight="true" outlineLevel="0" collapsed="false">
      <c r="B23" s="893"/>
      <c r="C23" s="314"/>
      <c r="D23" s="899"/>
      <c r="E23" s="900" t="n">
        <v>25.3</v>
      </c>
      <c r="F23" s="901"/>
      <c r="G23" s="314"/>
      <c r="H23" s="899"/>
      <c r="I23" s="902" t="n">
        <v>18.7</v>
      </c>
      <c r="K23" s="903"/>
    </row>
    <row r="24" customFormat="false" ht="19.5" hidden="false" customHeight="true" outlineLevel="0" collapsed="false">
      <c r="A24" s="904" t="n">
        <v>7.55</v>
      </c>
      <c r="B24" s="893"/>
      <c r="C24" s="905" t="n">
        <v>11.5</v>
      </c>
      <c r="D24" s="906" t="n">
        <v>8.5</v>
      </c>
      <c r="E24" s="907" t="n">
        <v>11.9</v>
      </c>
      <c r="F24" s="908" t="s">
        <v>565</v>
      </c>
      <c r="G24" s="909"/>
      <c r="H24" s="899"/>
      <c r="I24" s="910" t="n">
        <v>11.9</v>
      </c>
      <c r="J24" s="911" t="n">
        <v>5.1</v>
      </c>
      <c r="K24" s="912" t="n">
        <v>4.5</v>
      </c>
      <c r="L24" s="913" t="n">
        <v>2.9</v>
      </c>
    </row>
    <row r="25" customFormat="false" ht="17.25" hidden="false" customHeight="true" outlineLevel="0" collapsed="false">
      <c r="B25" s="893"/>
      <c r="C25" s="314"/>
      <c r="D25" s="899"/>
      <c r="E25" s="314"/>
      <c r="F25" s="901"/>
      <c r="G25" s="314"/>
      <c r="H25" s="914"/>
      <c r="I25" s="915"/>
      <c r="K25" s="903"/>
    </row>
    <row r="26" customFormat="false" ht="17.25" hidden="false" customHeight="true" outlineLevel="0" collapsed="false">
      <c r="B26" s="893"/>
      <c r="C26" s="314"/>
      <c r="D26" s="899"/>
      <c r="E26" s="314"/>
      <c r="F26" s="901"/>
      <c r="G26" s="314"/>
      <c r="H26" s="914"/>
      <c r="I26" s="915"/>
      <c r="J26" s="899"/>
      <c r="K26" s="883"/>
    </row>
    <row r="27" customFormat="false" ht="6.75" hidden="false" customHeight="true" outlineLevel="0" collapsed="false">
      <c r="B27" s="893"/>
      <c r="C27" s="314"/>
      <c r="D27" s="895"/>
      <c r="E27" s="895"/>
      <c r="F27" s="916"/>
      <c r="G27" s="314"/>
      <c r="H27" s="895"/>
      <c r="I27" s="917"/>
      <c r="J27" s="883"/>
      <c r="K27" s="286"/>
    </row>
    <row r="28" customFormat="false" ht="18.75" hidden="false" customHeight="true" outlineLevel="0" collapsed="false">
      <c r="B28" s="886"/>
      <c r="C28" s="886"/>
      <c r="D28" s="886"/>
      <c r="E28" s="371"/>
      <c r="F28" s="918" t="n">
        <v>1.5</v>
      </c>
      <c r="G28" s="919"/>
      <c r="H28" s="371"/>
      <c r="I28" s="883"/>
      <c r="J28" s="314"/>
    </row>
    <row r="29" customFormat="false" ht="12.75" hidden="false" customHeight="false" outlineLevel="0" collapsed="false">
      <c r="F29" s="920" t="n">
        <v>4.45</v>
      </c>
    </row>
    <row r="30" customFormat="false" ht="12.75" hidden="false" customHeight="false" outlineLevel="0" collapsed="false">
      <c r="F30" s="876"/>
    </row>
    <row r="33" customFormat="false" ht="12.75" hidden="false" customHeight="false" outlineLevel="0" collapsed="false">
      <c r="D33" s="0" t="s">
        <v>566</v>
      </c>
    </row>
    <row r="40" customFormat="false" ht="18" hidden="false" customHeight="true" outlineLevel="0" collapsed="false">
      <c r="S40" s="921" t="s">
        <v>567</v>
      </c>
      <c r="T40" s="921"/>
      <c r="U40" s="921"/>
      <c r="V40" s="921"/>
      <c r="W40" s="921"/>
      <c r="X40" s="921"/>
      <c r="Y40" s="921"/>
      <c r="Z40" s="921"/>
    </row>
    <row r="41" customFormat="false" ht="13.5" hidden="false" customHeight="false" outlineLevel="0" collapsed="false"/>
    <row r="43" customFormat="false" ht="12.75" hidden="false" customHeight="false" outlineLevel="0" collapsed="false">
      <c r="V43" s="922" t="n">
        <v>8.5</v>
      </c>
      <c r="W43" s="922"/>
    </row>
    <row r="44" customFormat="false" ht="12.75" hidden="false" customHeight="false" outlineLevel="0" collapsed="false">
      <c r="S44" s="923"/>
      <c r="V44" s="924"/>
      <c r="Z44" s="925"/>
    </row>
    <row r="45" customFormat="false" ht="12.75" hidden="false" customHeight="false" outlineLevel="0" collapsed="false">
      <c r="S45" s="926"/>
      <c r="V45" s="924"/>
      <c r="Z45" s="927"/>
    </row>
    <row r="46" customFormat="false" ht="18.75" hidden="false" customHeight="true" outlineLevel="0" collapsed="false">
      <c r="R46" s="273"/>
      <c r="S46" s="928"/>
      <c r="T46" s="929"/>
      <c r="U46" s="929"/>
      <c r="V46" s="930"/>
      <c r="W46" s="929"/>
      <c r="X46" s="929"/>
      <c r="Y46" s="929"/>
      <c r="Z46" s="931"/>
      <c r="AA46" s="273"/>
      <c r="AB46" s="512"/>
      <c r="AC46" s="512"/>
      <c r="AD46" s="512"/>
    </row>
    <row r="47" customFormat="false" ht="9" hidden="false" customHeight="true" outlineLevel="0" collapsed="false">
      <c r="O47" s="847"/>
      <c r="P47" s="848"/>
      <c r="Q47" s="848"/>
      <c r="R47" s="853"/>
      <c r="V47" s="924"/>
      <c r="AA47" s="851"/>
      <c r="AD47" s="853"/>
    </row>
    <row r="48" customFormat="false" ht="12.75" hidden="false" customHeight="false" outlineLevel="0" collapsed="false">
      <c r="O48" s="851"/>
      <c r="Q48" s="932"/>
      <c r="R48" s="932"/>
      <c r="S48" s="314"/>
      <c r="V48" s="924"/>
      <c r="AA48" s="933"/>
      <c r="AB48" s="933"/>
      <c r="AD48" s="853"/>
    </row>
    <row r="49" customFormat="false" ht="12.75" hidden="false" customHeight="false" outlineLevel="0" collapsed="false">
      <c r="O49" s="851"/>
      <c r="P49" s="934"/>
      <c r="V49" s="924"/>
      <c r="AC49" s="935"/>
      <c r="AD49" s="853"/>
    </row>
    <row r="50" customFormat="false" ht="12.75" hidden="false" customHeight="false" outlineLevel="0" collapsed="false">
      <c r="O50" s="936"/>
      <c r="V50" s="924"/>
      <c r="AD50" s="937"/>
    </row>
    <row r="51" customFormat="false" ht="12.75" hidden="false" customHeight="false" outlineLevel="0" collapsed="false">
      <c r="O51" s="936"/>
      <c r="V51" s="924"/>
      <c r="AD51" s="937"/>
    </row>
    <row r="52" customFormat="false" ht="12.75" hidden="false" customHeight="false" outlineLevel="0" collapsed="false">
      <c r="O52" s="936"/>
      <c r="V52" s="924"/>
      <c r="AB52" s="938" t="n">
        <v>700</v>
      </c>
      <c r="AD52" s="937"/>
    </row>
    <row r="53" customFormat="false" ht="12.75" hidden="false" customHeight="false" outlineLevel="0" collapsed="false">
      <c r="O53" s="936"/>
      <c r="V53" s="924"/>
      <c r="X53" s="939" t="s">
        <v>568</v>
      </c>
      <c r="AB53" s="938"/>
      <c r="AD53" s="937"/>
    </row>
    <row r="54" customFormat="false" ht="12.75" hidden="false" customHeight="false" outlineLevel="0" collapsed="false">
      <c r="O54" s="936"/>
      <c r="V54" s="924"/>
      <c r="AD54" s="937"/>
    </row>
    <row r="55" customFormat="false" ht="18.75" hidden="false" customHeight="true" outlineLevel="0" collapsed="false">
      <c r="O55" s="940"/>
      <c r="S55" s="941" t="s">
        <v>569</v>
      </c>
      <c r="V55" s="924"/>
      <c r="AD55" s="942"/>
    </row>
    <row r="56" customFormat="false" ht="12.75" hidden="false" customHeight="false" outlineLevel="0" collapsed="false">
      <c r="O56" s="864"/>
      <c r="Q56" s="939" t="s">
        <v>570</v>
      </c>
      <c r="V56" s="924"/>
      <c r="AC56" s="943"/>
      <c r="AD56" s="864"/>
    </row>
    <row r="57" customFormat="false" ht="12.75" hidden="false" customHeight="false" outlineLevel="0" collapsed="false">
      <c r="O57" s="864"/>
      <c r="V57" s="924"/>
      <c r="AB57" s="263"/>
      <c r="AD57" s="864"/>
    </row>
    <row r="58" customFormat="false" ht="12.75" hidden="false" customHeight="false" outlineLevel="0" collapsed="false">
      <c r="O58" s="864"/>
      <c r="V58" s="924"/>
      <c r="AB58" s="387" t="s">
        <v>571</v>
      </c>
      <c r="AD58" s="864"/>
    </row>
    <row r="59" customFormat="false" ht="12.75" hidden="false" customHeight="false" outlineLevel="0" collapsed="false">
      <c r="O59" s="864"/>
      <c r="V59" s="924"/>
      <c r="AB59" s="263"/>
      <c r="AD59" s="864"/>
    </row>
    <row r="60" customFormat="false" ht="12.75" hidden="false" customHeight="false" outlineLevel="0" collapsed="false">
      <c r="O60" s="271"/>
      <c r="P60" s="512"/>
      <c r="Q60" s="512"/>
      <c r="R60" s="512"/>
      <c r="S60" s="512"/>
      <c r="T60" s="512"/>
      <c r="U60" s="512"/>
      <c r="V60" s="924"/>
      <c r="AC60" s="512"/>
      <c r="AD60" s="271"/>
    </row>
    <row r="61" customFormat="false" ht="12.75" hidden="false" customHeight="false" outlineLevel="0" collapsed="false">
      <c r="O61" s="847"/>
      <c r="P61" s="944"/>
      <c r="Q61" s="847"/>
      <c r="R61" s="848"/>
      <c r="S61" s="850"/>
      <c r="T61" s="847"/>
      <c r="U61" s="850"/>
      <c r="V61" s="945"/>
      <c r="W61" s="850"/>
      <c r="X61" s="847"/>
      <c r="Y61" s="850"/>
      <c r="Z61" s="847"/>
      <c r="AA61" s="848"/>
      <c r="AB61" s="850"/>
      <c r="AC61" s="946"/>
      <c r="AD61" s="853"/>
    </row>
    <row r="62" customFormat="false" ht="12.75" hidden="false" customHeight="false" outlineLevel="0" collapsed="false">
      <c r="P62" s="947"/>
      <c r="Q62" s="854"/>
      <c r="R62" s="512"/>
      <c r="S62" s="856"/>
      <c r="T62" s="854"/>
      <c r="U62" s="856"/>
      <c r="V62" s="948"/>
      <c r="W62" s="856"/>
      <c r="X62" s="854"/>
      <c r="Y62" s="856"/>
      <c r="Z62" s="854"/>
      <c r="AA62" s="512"/>
      <c r="AB62" s="856"/>
      <c r="AC62" s="949"/>
    </row>
    <row r="63" customFormat="false" ht="12.75" hidden="false" customHeight="false" outlineLevel="0" collapsed="false">
      <c r="P63" s="950"/>
      <c r="V63" s="924"/>
      <c r="AC63" s="951"/>
    </row>
    <row r="64" customFormat="false" ht="12.75" hidden="false" customHeight="false" outlineLevel="0" collapsed="false">
      <c r="U64" s="381" t="s">
        <v>572</v>
      </c>
      <c r="V64" s="381"/>
      <c r="W64" s="381"/>
      <c r="X64" s="381"/>
    </row>
    <row r="65" customFormat="false" ht="12.75" hidden="false" customHeight="false" outlineLevel="0" collapsed="false">
      <c r="V65" s="924"/>
    </row>
  </sheetData>
  <mergeCells count="12">
    <mergeCell ref="H5:I5"/>
    <mergeCell ref="H6:I6"/>
    <mergeCell ref="H7:I7"/>
    <mergeCell ref="J19:K19"/>
    <mergeCell ref="B20:D20"/>
    <mergeCell ref="B28:D28"/>
    <mergeCell ref="S40:Z40"/>
    <mergeCell ref="V43:W43"/>
    <mergeCell ref="Q48:R48"/>
    <mergeCell ref="AA48:AB48"/>
    <mergeCell ref="AB52:AB53"/>
    <mergeCell ref="U64:X64"/>
  </mergeCells>
  <printOptions headings="false" gridLines="false" gridLinesSet="true" horizontalCentered="false" verticalCentered="false"/>
  <pageMargins left="0.470138888888889" right="0.340277777777778" top="0.490277777777778"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8"/>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B23" activeCellId="0" sqref="AB23"/>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5" min="2" style="1" width="1.28"/>
    <col collapsed="false" customWidth="true" hidden="false" outlineLevel="0" max="27" min="26" style="1" width="0.7"/>
    <col collapsed="false" customWidth="true" hidden="false" outlineLevel="0" max="58" min="28" style="1" width="1.28"/>
    <col collapsed="false" customWidth="false" hidden="false" outlineLevel="0" max="257" min="59" style="1" width="9.14"/>
  </cols>
  <sheetData>
    <row r="1" customFormat="false" ht="19.5" hidden="false" customHeight="true" outlineLevel="0" collapsed="false">
      <c r="M1" s="154" t="s">
        <v>118</v>
      </c>
      <c r="N1" s="154"/>
      <c r="O1" s="154"/>
      <c r="P1" s="154"/>
      <c r="Q1" s="154"/>
      <c r="R1" s="154"/>
      <c r="S1" s="154"/>
      <c r="T1" s="154"/>
      <c r="U1" s="154"/>
      <c r="V1" s="154"/>
      <c r="W1" s="154"/>
      <c r="X1" s="154"/>
      <c r="Y1" s="154"/>
      <c r="Z1" s="154"/>
      <c r="AA1" s="154"/>
      <c r="AB1" s="154"/>
      <c r="AC1" s="154"/>
      <c r="AD1" s="154"/>
      <c r="AE1" s="154"/>
      <c r="AF1" s="154"/>
      <c r="AG1" s="154"/>
      <c r="AH1" s="154"/>
      <c r="AI1" s="154"/>
      <c r="AJ1" s="154"/>
      <c r="AK1" s="154"/>
      <c r="AL1" s="154"/>
      <c r="AM1" s="154"/>
      <c r="AN1" s="154"/>
      <c r="AO1" s="154"/>
      <c r="AP1" s="155"/>
      <c r="AQ1" s="155"/>
      <c r="AR1" s="155"/>
      <c r="AS1" s="155"/>
      <c r="AT1" s="155"/>
      <c r="AU1" s="155"/>
      <c r="AV1" s="155"/>
      <c r="AW1" s="155"/>
      <c r="AX1" s="155"/>
      <c r="AY1" s="155"/>
    </row>
    <row r="2" customFormat="false" ht="12.75" hidden="false" customHeight="false" outlineLevel="0" collapsed="false">
      <c r="A2" s="156" t="s">
        <v>119</v>
      </c>
      <c r="B2" s="157" t="n">
        <v>1</v>
      </c>
      <c r="C2" s="157" t="n">
        <v>2</v>
      </c>
      <c r="D2" s="157" t="n">
        <v>3</v>
      </c>
      <c r="E2" s="157" t="n">
        <v>4</v>
      </c>
      <c r="F2" s="157" t="n">
        <v>5</v>
      </c>
      <c r="G2" s="157" t="n">
        <v>6</v>
      </c>
      <c r="H2" s="157" t="n">
        <v>7</v>
      </c>
      <c r="I2" s="157" t="n">
        <v>8</v>
      </c>
      <c r="J2" s="157" t="n">
        <v>9</v>
      </c>
      <c r="K2" s="157" t="n">
        <v>10</v>
      </c>
      <c r="L2" s="157" t="n">
        <v>11</v>
      </c>
      <c r="M2" s="157" t="n">
        <v>12</v>
      </c>
      <c r="N2" s="157" t="n">
        <v>13</v>
      </c>
      <c r="O2" s="157" t="n">
        <v>14</v>
      </c>
      <c r="P2" s="157" t="n">
        <v>15</v>
      </c>
      <c r="Q2" s="157" t="n">
        <v>16</v>
      </c>
      <c r="R2" s="157" t="n">
        <v>17</v>
      </c>
      <c r="S2" s="157" t="n">
        <v>18</v>
      </c>
      <c r="T2" s="157" t="n">
        <v>19</v>
      </c>
      <c r="U2" s="157" t="n">
        <v>20</v>
      </c>
      <c r="V2" s="157" t="n">
        <v>21</v>
      </c>
      <c r="W2" s="157" t="n">
        <v>22</v>
      </c>
      <c r="X2" s="157" t="n">
        <v>23</v>
      </c>
      <c r="Y2" s="157" t="n">
        <v>24</v>
      </c>
      <c r="Z2" s="158" t="n">
        <v>24.5</v>
      </c>
      <c r="AA2" s="157" t="n">
        <v>25</v>
      </c>
      <c r="AB2" s="157" t="n">
        <v>26</v>
      </c>
      <c r="AC2" s="157" t="n">
        <v>27</v>
      </c>
      <c r="AD2" s="157" t="n">
        <v>28</v>
      </c>
      <c r="AE2" s="157" t="n">
        <v>29</v>
      </c>
      <c r="AF2" s="157" t="n">
        <v>30</v>
      </c>
      <c r="AG2" s="157" t="n">
        <v>31</v>
      </c>
      <c r="AH2" s="157" t="n">
        <v>32</v>
      </c>
      <c r="AI2" s="157" t="n">
        <v>33</v>
      </c>
      <c r="AJ2" s="157" t="n">
        <v>34</v>
      </c>
      <c r="AK2" s="157" t="n">
        <v>35</v>
      </c>
      <c r="AL2" s="157" t="n">
        <v>36</v>
      </c>
      <c r="AM2" s="157" t="n">
        <v>37</v>
      </c>
      <c r="AN2" s="157" t="n">
        <v>38</v>
      </c>
      <c r="AO2" s="157" t="n">
        <v>39</v>
      </c>
      <c r="AP2" s="157" t="n">
        <v>40</v>
      </c>
      <c r="AQ2" s="157" t="n">
        <v>41</v>
      </c>
      <c r="AR2" s="157" t="n">
        <v>42</v>
      </c>
      <c r="AS2" s="157" t="n">
        <v>43</v>
      </c>
      <c r="AT2" s="157" t="n">
        <v>44</v>
      </c>
      <c r="AU2" s="157" t="n">
        <v>45</v>
      </c>
      <c r="AV2" s="157" t="n">
        <v>46</v>
      </c>
      <c r="AW2" s="157" t="n">
        <v>47</v>
      </c>
      <c r="AX2" s="157" t="n">
        <v>48</v>
      </c>
      <c r="AY2" s="157" t="n">
        <v>49</v>
      </c>
      <c r="AZ2" s="157" t="n">
        <v>50</v>
      </c>
      <c r="BA2" s="157" t="n">
        <v>51</v>
      </c>
      <c r="BB2" s="157" t="n">
        <v>52</v>
      </c>
      <c r="BC2" s="157" t="n">
        <v>53</v>
      </c>
      <c r="BD2" s="157" t="n">
        <v>54</v>
      </c>
      <c r="BE2" s="157" t="n">
        <v>55</v>
      </c>
      <c r="BF2" s="157" t="n">
        <v>56</v>
      </c>
    </row>
    <row r="3" customFormat="false" ht="12.75" hidden="false" customHeight="false" outlineLevel="0" collapsed="false">
      <c r="B3" s="159" t="n">
        <v>29</v>
      </c>
      <c r="C3" s="159" t="n">
        <v>28</v>
      </c>
      <c r="D3" s="159" t="n">
        <v>27</v>
      </c>
      <c r="E3" s="159" t="n">
        <v>26</v>
      </c>
      <c r="F3" s="159" t="n">
        <v>25</v>
      </c>
      <c r="G3" s="159" t="n">
        <v>24</v>
      </c>
      <c r="H3" s="159" t="n">
        <v>23</v>
      </c>
      <c r="I3" s="159" t="n">
        <v>22</v>
      </c>
      <c r="J3" s="159" t="n">
        <v>21</v>
      </c>
      <c r="K3" s="159" t="n">
        <v>20</v>
      </c>
      <c r="L3" s="159" t="n">
        <v>19</v>
      </c>
      <c r="M3" s="159" t="n">
        <v>18</v>
      </c>
      <c r="N3" s="159" t="n">
        <v>17</v>
      </c>
      <c r="O3" s="159" t="n">
        <v>16</v>
      </c>
      <c r="P3" s="159" t="n">
        <v>15</v>
      </c>
      <c r="Q3" s="159" t="n">
        <v>14</v>
      </c>
      <c r="R3" s="159" t="n">
        <v>13</v>
      </c>
      <c r="S3" s="159" t="n">
        <v>12</v>
      </c>
      <c r="T3" s="159" t="n">
        <v>11</v>
      </c>
      <c r="U3" s="159" t="n">
        <v>10</v>
      </c>
      <c r="V3" s="159" t="n">
        <v>9</v>
      </c>
      <c r="W3" s="159" t="n">
        <v>8</v>
      </c>
      <c r="X3" s="159" t="n">
        <v>7</v>
      </c>
      <c r="Y3" s="159" t="n">
        <v>6</v>
      </c>
      <c r="Z3" s="159" t="n">
        <v>5</v>
      </c>
      <c r="AA3" s="159" t="n">
        <v>4.5</v>
      </c>
      <c r="AB3" s="159" t="n">
        <v>4</v>
      </c>
      <c r="AC3" s="159" t="n">
        <v>3</v>
      </c>
      <c r="AD3" s="159" t="n">
        <v>2</v>
      </c>
      <c r="AE3" s="159" t="n">
        <v>1</v>
      </c>
      <c r="AG3" s="160" t="n">
        <v>1</v>
      </c>
      <c r="AH3" s="160" t="n">
        <v>2</v>
      </c>
      <c r="AI3" s="160" t="n">
        <v>3</v>
      </c>
      <c r="AJ3" s="160" t="n">
        <v>4</v>
      </c>
      <c r="AK3" s="160" t="n">
        <v>5</v>
      </c>
      <c r="AL3" s="160" t="n">
        <v>6</v>
      </c>
      <c r="AM3" s="161" t="n">
        <v>7</v>
      </c>
      <c r="AN3" s="160" t="n">
        <v>8</v>
      </c>
      <c r="AO3" s="160" t="n">
        <v>9</v>
      </c>
      <c r="AP3" s="159" t="n">
        <v>10</v>
      </c>
      <c r="AQ3" s="159" t="n">
        <v>11</v>
      </c>
      <c r="AR3" s="159" t="n">
        <v>12</v>
      </c>
      <c r="AS3" s="159" t="n">
        <v>13</v>
      </c>
      <c r="AT3" s="159" t="n">
        <v>14</v>
      </c>
      <c r="AU3" s="159" t="n">
        <v>15</v>
      </c>
      <c r="AV3" s="159" t="n">
        <v>16</v>
      </c>
      <c r="AW3" s="159" t="n">
        <v>17</v>
      </c>
      <c r="AX3" s="159" t="n">
        <v>18</v>
      </c>
      <c r="AY3" s="159" t="n">
        <v>19</v>
      </c>
      <c r="AZ3" s="159" t="n">
        <v>20</v>
      </c>
      <c r="BA3" s="159" t="n">
        <v>21</v>
      </c>
      <c r="BB3" s="159" t="n">
        <v>22</v>
      </c>
      <c r="BC3" s="159" t="n">
        <v>23</v>
      </c>
      <c r="BD3" s="159" t="n">
        <v>24</v>
      </c>
      <c r="BE3" s="159" t="n">
        <v>25</v>
      </c>
      <c r="BF3" s="159" t="n">
        <v>26</v>
      </c>
    </row>
    <row r="4" customFormat="false" ht="12.75" hidden="false" customHeight="false" outlineLevel="0" collapsed="false">
      <c r="Z4" s="162"/>
      <c r="AA4" s="163"/>
      <c r="AM4" s="107"/>
    </row>
    <row r="5" customFormat="false" ht="12.75" hidden="true" customHeight="false" outlineLevel="0" collapsed="false">
      <c r="A5" s="164" t="s">
        <v>120</v>
      </c>
      <c r="B5" s="1" t="n">
        <f aca="false">SUM(B6:B12)</f>
        <v>0</v>
      </c>
      <c r="C5" s="1" t="n">
        <f aca="false">SUM(C6:C12)</f>
        <v>0</v>
      </c>
      <c r="D5" s="1" t="n">
        <f aca="false">SUM(D6:D12)</f>
        <v>0</v>
      </c>
      <c r="E5" s="107" t="n">
        <f aca="false">SUM(E6:E12)</f>
        <v>0</v>
      </c>
      <c r="F5" s="107" t="n">
        <f aca="false">SUM(F6:F12)</f>
        <v>0</v>
      </c>
      <c r="G5" s="107" t="n">
        <f aca="false">SUM(G6:G12)</f>
        <v>0</v>
      </c>
      <c r="H5" s="107" t="n">
        <f aca="false">SUM(H6:H12)</f>
        <v>0</v>
      </c>
      <c r="I5" s="107" t="n">
        <f aca="false">SUM(I6:I12)</f>
        <v>0</v>
      </c>
      <c r="J5" s="107" t="n">
        <f aca="false">SUM(J6:J12)</f>
        <v>0</v>
      </c>
      <c r="K5" s="107" t="n">
        <f aca="false">SUM(K6:K12)</f>
        <v>0</v>
      </c>
      <c r="L5" s="107" t="n">
        <f aca="false">SUM(L6:L12)</f>
        <v>4</v>
      </c>
      <c r="M5" s="107" t="n">
        <f aca="false">SUM(M6:M12)</f>
        <v>0</v>
      </c>
      <c r="N5" s="107" t="n">
        <f aca="false">SUM(N6:N12)</f>
        <v>0</v>
      </c>
      <c r="O5" s="107" t="n">
        <f aca="false">SUM(O6:O12)</f>
        <v>0</v>
      </c>
      <c r="P5" s="107" t="n">
        <f aca="false">SUM(P6:P12)</f>
        <v>0</v>
      </c>
      <c r="Q5" s="107" t="n">
        <f aca="false">SUM(Q6:Q12)</f>
        <v>0</v>
      </c>
      <c r="R5" s="107" t="n">
        <f aca="false">SUM(R6:R12)</f>
        <v>0</v>
      </c>
      <c r="S5" s="107" t="n">
        <f aca="false">SUM(S6:S12)</f>
        <v>0</v>
      </c>
      <c r="T5" s="107" t="n">
        <f aca="false">SUM(T6:T12)</f>
        <v>2</v>
      </c>
      <c r="U5" s="107" t="n">
        <f aca="false">SUM(U6:U12)</f>
        <v>0</v>
      </c>
      <c r="V5" s="107" t="n">
        <f aca="false">SUM(V6:V12)</f>
        <v>0</v>
      </c>
      <c r="W5" s="107" t="n">
        <f aca="false">SUM(W6:W12)</f>
        <v>0</v>
      </c>
      <c r="X5" s="107" t="n">
        <f aca="false">SUM(X6:X12)</f>
        <v>0</v>
      </c>
      <c r="Y5" s="107" t="n">
        <f aca="false">SUM(Y6:Y12)</f>
        <v>0</v>
      </c>
      <c r="Z5" s="162" t="n">
        <f aca="false">SUM(Z6:Z12)</f>
        <v>0</v>
      </c>
      <c r="AA5" s="107" t="n">
        <f aca="false">SUM(AA6:AA12)</f>
        <v>0</v>
      </c>
      <c r="AB5" s="107" t="n">
        <f aca="false">SUM(AB6:AB12)</f>
        <v>0</v>
      </c>
      <c r="AC5" s="107" t="n">
        <f aca="false">SUM(AC6:AC12)</f>
        <v>5</v>
      </c>
      <c r="AD5" s="107" t="n">
        <f aca="false">SUM(AD6:AD12)</f>
        <v>0</v>
      </c>
      <c r="AE5" s="107" t="n">
        <f aca="false">SUM(AE6:AE12)</f>
        <v>0</v>
      </c>
      <c r="AF5" s="107" t="n">
        <f aca="false">SUM(AF6:AF12)</f>
        <v>0</v>
      </c>
      <c r="AG5" s="107" t="n">
        <f aca="false">SUM(AG6:AG12)</f>
        <v>0</v>
      </c>
      <c r="AH5" s="107" t="n">
        <f aca="false">SUM(AH6:AH12)</f>
        <v>0</v>
      </c>
      <c r="AI5" s="107" t="n">
        <f aca="false">SUM(AI6:AI12)</f>
        <v>1</v>
      </c>
      <c r="AJ5" s="107" t="n">
        <f aca="false">SUM(AJ6:AJ12)</f>
        <v>0</v>
      </c>
      <c r="AK5" s="107" t="n">
        <f aca="false">SUM(AK6:AK12)</f>
        <v>0</v>
      </c>
      <c r="AL5" s="107" t="n">
        <f aca="false">SUM(AL6:AL12)</f>
        <v>0</v>
      </c>
      <c r="AM5" s="107" t="n">
        <f aca="false">SUM(AM6:AM12)</f>
        <v>0</v>
      </c>
      <c r="AN5" s="107" t="n">
        <f aca="false">SUM(AN6:AN12)</f>
        <v>0</v>
      </c>
      <c r="AO5" s="107" t="n">
        <f aca="false">SUM(AO6:AO12)</f>
        <v>0</v>
      </c>
      <c r="AP5" s="107" t="n">
        <f aca="false">SUM(AP6:AP12)</f>
        <v>3</v>
      </c>
      <c r="AQ5" s="107" t="n">
        <f aca="false">SUM(AQ6:AQ12)</f>
        <v>0</v>
      </c>
      <c r="AR5" s="107" t="n">
        <f aca="false">SUM(AR6:AR12)</f>
        <v>0</v>
      </c>
      <c r="AS5" s="107" t="n">
        <f aca="false">SUM(AS6:AS12)</f>
        <v>0</v>
      </c>
      <c r="AT5" s="107" t="n">
        <f aca="false">SUM(AT6:AT12)</f>
        <v>0</v>
      </c>
      <c r="AU5" s="107" t="n">
        <f aca="false">SUM(AU6:AU12)</f>
        <v>0</v>
      </c>
      <c r="AV5" s="107" t="n">
        <f aca="false">SUM(AV6:AV12)</f>
        <v>0</v>
      </c>
      <c r="AW5" s="107" t="n">
        <f aca="false">SUM(AW6:AW12)</f>
        <v>0</v>
      </c>
      <c r="AX5" s="107" t="n">
        <f aca="false">SUM(AX6:AX12)</f>
        <v>0</v>
      </c>
      <c r="AY5" s="107" t="n">
        <f aca="false">SUM(AY6:AY12)</f>
        <v>0</v>
      </c>
      <c r="AZ5" s="107" t="n">
        <f aca="false">SUM(AZ6:AZ12)</f>
        <v>0</v>
      </c>
      <c r="BA5" s="107" t="n">
        <f aca="false">SUM(BA6:BA12)</f>
        <v>0</v>
      </c>
      <c r="BB5" s="1" t="n">
        <f aca="false">SUM(BB6:BB12)</f>
        <v>0</v>
      </c>
      <c r="BC5" s="1" t="n">
        <f aca="false">SUM(BC6:BC12)</f>
        <v>0</v>
      </c>
      <c r="BD5" s="1" t="n">
        <f aca="false">SUM(BD6:BD12)</f>
        <v>0</v>
      </c>
      <c r="BE5" s="1" t="n">
        <f aca="false">SUM(BE6:BE12)</f>
        <v>0</v>
      </c>
      <c r="BF5" s="1" t="n">
        <f aca="false">SUM(BF6:BF12)</f>
        <v>0</v>
      </c>
    </row>
    <row r="6" customFormat="false" ht="9.95" hidden="false" customHeight="true" outlineLevel="0" collapsed="false">
      <c r="B6" s="165"/>
      <c r="C6" s="165"/>
      <c r="D6" s="165"/>
      <c r="E6" s="165"/>
      <c r="F6" s="165"/>
      <c r="G6" s="165"/>
      <c r="H6" s="165"/>
      <c r="I6" s="165"/>
      <c r="J6" s="165"/>
      <c r="K6" s="165"/>
      <c r="L6" s="165"/>
      <c r="M6" s="165"/>
      <c r="N6" s="165"/>
      <c r="O6" s="165"/>
      <c r="P6" s="165"/>
      <c r="Q6" s="165"/>
      <c r="R6" s="165"/>
      <c r="S6" s="165"/>
      <c r="T6" s="165"/>
      <c r="U6" s="165"/>
      <c r="V6" s="165"/>
      <c r="W6" s="165"/>
      <c r="X6" s="165"/>
      <c r="Y6" s="165"/>
      <c r="Z6" s="166"/>
      <c r="AA6" s="165"/>
      <c r="AB6" s="165"/>
      <c r="AC6" s="165"/>
      <c r="AD6" s="165"/>
      <c r="AE6" s="165"/>
      <c r="AF6" s="167"/>
      <c r="AG6" s="165"/>
      <c r="AH6" s="165"/>
      <c r="AI6" s="165"/>
      <c r="AJ6" s="165"/>
      <c r="AK6" s="165"/>
      <c r="AL6" s="165"/>
      <c r="AM6" s="165"/>
      <c r="AN6" s="165"/>
      <c r="AO6" s="165"/>
      <c r="AP6" s="168"/>
      <c r="AQ6" s="165"/>
      <c r="AR6" s="165"/>
      <c r="AS6" s="165"/>
      <c r="AT6" s="165"/>
      <c r="AU6" s="165"/>
      <c r="AV6" s="165"/>
      <c r="AW6" s="165"/>
      <c r="AX6" s="165"/>
      <c r="AY6" s="165"/>
      <c r="AZ6" s="165"/>
      <c r="BA6" s="169"/>
      <c r="BB6" s="170"/>
      <c r="BC6" s="170"/>
      <c r="BD6" s="170"/>
      <c r="BE6" s="170"/>
      <c r="BF6" s="170"/>
    </row>
    <row r="7" customFormat="false" ht="8.25" hidden="false" customHeight="true" outlineLevel="0" collapsed="false">
      <c r="A7" s="171" t="n">
        <v>5.3</v>
      </c>
      <c r="B7" s="165"/>
      <c r="C7" s="165"/>
      <c r="D7" s="172"/>
      <c r="E7" s="165"/>
      <c r="F7" s="165"/>
      <c r="G7" s="165"/>
      <c r="H7" s="165"/>
      <c r="I7" s="165"/>
      <c r="J7" s="165"/>
      <c r="K7" s="165"/>
      <c r="L7" s="165"/>
      <c r="M7" s="165"/>
      <c r="N7" s="165"/>
      <c r="O7" s="165"/>
      <c r="P7" s="165"/>
      <c r="Q7" s="165"/>
      <c r="R7" s="165"/>
      <c r="S7" s="165"/>
      <c r="T7" s="173"/>
      <c r="U7" s="173"/>
      <c r="V7" s="173"/>
      <c r="W7" s="173"/>
      <c r="X7" s="173"/>
      <c r="Y7" s="173"/>
      <c r="Z7" s="174"/>
      <c r="AA7" s="173"/>
      <c r="AB7" s="173"/>
      <c r="AC7" s="173"/>
      <c r="AD7" s="173"/>
      <c r="AE7" s="173"/>
      <c r="AF7" s="175"/>
      <c r="AG7" s="173"/>
      <c r="AH7" s="173"/>
      <c r="AI7" s="173"/>
      <c r="AJ7" s="173"/>
      <c r="AK7" s="165"/>
      <c r="AL7" s="165"/>
      <c r="AM7" s="165"/>
      <c r="AN7" s="165"/>
      <c r="AO7" s="165"/>
      <c r="AP7" s="168"/>
      <c r="AQ7" s="165"/>
      <c r="AR7" s="165"/>
      <c r="AS7" s="165"/>
      <c r="AT7" s="165"/>
      <c r="AU7" s="165"/>
      <c r="AV7" s="165"/>
      <c r="AW7" s="165"/>
      <c r="AX7" s="165"/>
      <c r="AY7" s="165"/>
      <c r="AZ7" s="165"/>
      <c r="BA7" s="165"/>
      <c r="BB7" s="165"/>
      <c r="BC7" s="165"/>
      <c r="BD7" s="165"/>
      <c r="BE7" s="165"/>
      <c r="BF7" s="176"/>
      <c r="BG7" s="177" t="n">
        <v>5.79</v>
      </c>
    </row>
    <row r="8" customFormat="false" ht="8.25" hidden="false" customHeight="true" outlineLevel="0" collapsed="false">
      <c r="B8" s="178"/>
      <c r="C8" s="179"/>
      <c r="D8" s="179"/>
      <c r="E8" s="173"/>
      <c r="F8" s="173"/>
      <c r="G8" s="173"/>
      <c r="H8" s="173"/>
      <c r="I8" s="173"/>
      <c r="J8" s="173"/>
      <c r="K8" s="173"/>
      <c r="L8" s="173"/>
      <c r="M8" s="173"/>
      <c r="N8" s="173"/>
      <c r="O8" s="173"/>
      <c r="P8" s="173"/>
      <c r="Q8" s="173"/>
      <c r="R8" s="173"/>
      <c r="S8" s="173"/>
      <c r="T8" s="180"/>
      <c r="U8" s="173"/>
      <c r="V8" s="173"/>
      <c r="W8" s="173"/>
      <c r="X8" s="173"/>
      <c r="Y8" s="173"/>
      <c r="Z8" s="174"/>
      <c r="AA8" s="173"/>
      <c r="AB8" s="173"/>
      <c r="AC8" s="173"/>
      <c r="AD8" s="173"/>
      <c r="AE8" s="173"/>
      <c r="AF8" s="175"/>
      <c r="AG8" s="173"/>
      <c r="AH8" s="173"/>
      <c r="AI8" s="173"/>
      <c r="AJ8" s="173"/>
      <c r="AK8" s="173"/>
      <c r="AL8" s="173"/>
      <c r="AM8" s="173"/>
      <c r="AN8" s="173"/>
      <c r="AO8" s="173"/>
      <c r="AP8" s="181"/>
      <c r="AQ8" s="173"/>
      <c r="AR8" s="173"/>
      <c r="AS8" s="173"/>
      <c r="AT8" s="173"/>
      <c r="AU8" s="173"/>
      <c r="AV8" s="173"/>
      <c r="AW8" s="173"/>
      <c r="AX8" s="173"/>
      <c r="AY8" s="173"/>
      <c r="AZ8" s="173"/>
      <c r="BA8" s="173"/>
      <c r="BB8" s="173"/>
      <c r="BC8" s="173"/>
      <c r="BD8" s="173"/>
      <c r="BE8" s="173"/>
      <c r="BF8" s="182"/>
    </row>
    <row r="9" customFormat="false" ht="8.25" hidden="false" customHeight="true" outlineLevel="0" collapsed="false">
      <c r="A9" s="183" t="s">
        <v>121</v>
      </c>
      <c r="B9" s="184"/>
      <c r="C9" s="185"/>
      <c r="D9" s="185"/>
      <c r="E9" s="185"/>
      <c r="F9" s="185"/>
      <c r="G9" s="185"/>
      <c r="H9" s="185"/>
      <c r="I9" s="185"/>
      <c r="J9" s="185"/>
      <c r="K9" s="185"/>
      <c r="L9" s="185"/>
      <c r="M9" s="185"/>
      <c r="N9" s="185"/>
      <c r="O9" s="186"/>
      <c r="P9" s="185"/>
      <c r="Q9" s="185"/>
      <c r="R9" s="185"/>
      <c r="S9" s="187"/>
      <c r="T9" s="188"/>
      <c r="U9" s="185"/>
      <c r="V9" s="185"/>
      <c r="W9" s="185"/>
      <c r="X9" s="185"/>
      <c r="Y9" s="185"/>
      <c r="Z9" s="189"/>
      <c r="AA9" s="190"/>
      <c r="AB9" s="185"/>
      <c r="AC9" s="191"/>
      <c r="AD9" s="185"/>
      <c r="AE9" s="185"/>
      <c r="AF9" s="192"/>
      <c r="AG9" s="185"/>
      <c r="AH9" s="185"/>
      <c r="AI9" s="185"/>
      <c r="AJ9" s="185"/>
      <c r="AK9" s="185"/>
      <c r="AL9" s="185"/>
      <c r="AM9" s="185"/>
      <c r="AN9" s="185"/>
      <c r="AO9" s="185"/>
      <c r="AP9" s="193"/>
      <c r="AQ9" s="194"/>
      <c r="AR9" s="185"/>
      <c r="AS9" s="185"/>
      <c r="AT9" s="185"/>
      <c r="AU9" s="185"/>
      <c r="AV9" s="185"/>
      <c r="AW9" s="185"/>
      <c r="AX9" s="185"/>
      <c r="AY9" s="185"/>
      <c r="AZ9" s="185"/>
      <c r="BA9" s="185"/>
      <c r="BB9" s="185"/>
      <c r="BC9" s="185"/>
      <c r="BD9" s="185"/>
      <c r="BE9" s="185"/>
      <c r="BF9" s="195"/>
      <c r="BG9" s="196" t="n">
        <v>4</v>
      </c>
    </row>
    <row r="10" customFormat="false" ht="8.25" hidden="false" customHeight="true" outlineLevel="0" collapsed="false">
      <c r="A10" s="197" t="s">
        <v>122</v>
      </c>
      <c r="B10" s="198"/>
      <c r="C10" s="199"/>
      <c r="D10" s="199"/>
      <c r="E10" s="199"/>
      <c r="F10" s="199"/>
      <c r="G10" s="199"/>
      <c r="H10" s="199"/>
      <c r="I10" s="199"/>
      <c r="J10" s="199"/>
      <c r="K10" s="199"/>
      <c r="L10" s="199" t="n">
        <v>4</v>
      </c>
      <c r="M10" s="199"/>
      <c r="N10" s="199"/>
      <c r="O10" s="199"/>
      <c r="P10" s="199"/>
      <c r="Q10" s="199"/>
      <c r="R10" s="199"/>
      <c r="S10" s="200"/>
      <c r="T10" s="201" t="n">
        <v>2</v>
      </c>
      <c r="U10" s="199"/>
      <c r="V10" s="199"/>
      <c r="W10" s="199"/>
      <c r="X10" s="199"/>
      <c r="Y10" s="199"/>
      <c r="Z10" s="202"/>
      <c r="AA10" s="203"/>
      <c r="AB10" s="199"/>
      <c r="AC10" s="199" t="n">
        <v>5</v>
      </c>
      <c r="AD10" s="199"/>
      <c r="AE10" s="199"/>
      <c r="AF10" s="192"/>
      <c r="AG10" s="199"/>
      <c r="AH10" s="199"/>
      <c r="AI10" s="199" t="n">
        <v>1</v>
      </c>
      <c r="AJ10" s="199"/>
      <c r="AK10" s="199"/>
      <c r="AL10" s="199"/>
      <c r="AM10" s="199"/>
      <c r="AN10" s="199"/>
      <c r="AO10" s="199"/>
      <c r="AP10" s="204" t="n">
        <v>3</v>
      </c>
      <c r="AQ10" s="205"/>
      <c r="AR10" s="199"/>
      <c r="AS10" s="199"/>
      <c r="AT10" s="199"/>
      <c r="AU10" s="199"/>
      <c r="AV10" s="199"/>
      <c r="AW10" s="199"/>
      <c r="AX10" s="199"/>
      <c r="AY10" s="199"/>
      <c r="AZ10" s="199"/>
      <c r="BA10" s="199"/>
      <c r="BB10" s="199"/>
      <c r="BC10" s="199"/>
      <c r="BD10" s="199"/>
      <c r="BE10" s="199"/>
      <c r="BF10" s="206"/>
      <c r="BG10" s="196" t="n">
        <v>3</v>
      </c>
    </row>
    <row r="11" customFormat="false" ht="8.25" hidden="false" customHeight="true" outlineLevel="0" collapsed="false">
      <c r="A11" s="207" t="s">
        <v>123</v>
      </c>
      <c r="B11" s="208"/>
      <c r="C11" s="209"/>
      <c r="D11" s="209"/>
      <c r="E11" s="209"/>
      <c r="F11" s="209"/>
      <c r="G11" s="209"/>
      <c r="H11" s="209"/>
      <c r="I11" s="209"/>
      <c r="J11" s="209"/>
      <c r="K11" s="209"/>
      <c r="L11" s="209"/>
      <c r="M11" s="209"/>
      <c r="N11" s="209"/>
      <c r="O11" s="209"/>
      <c r="P11" s="209"/>
      <c r="Q11" s="209"/>
      <c r="R11" s="209"/>
      <c r="S11" s="210"/>
      <c r="T11" s="211"/>
      <c r="U11" s="209"/>
      <c r="V11" s="209"/>
      <c r="W11" s="209"/>
      <c r="X11" s="209"/>
      <c r="Y11" s="209"/>
      <c r="Z11" s="212"/>
      <c r="AA11" s="213"/>
      <c r="AB11" s="209"/>
      <c r="AC11" s="209"/>
      <c r="AD11" s="209"/>
      <c r="AE11" s="209"/>
      <c r="AF11" s="192"/>
      <c r="AG11" s="209"/>
      <c r="AH11" s="209"/>
      <c r="AI11" s="209"/>
      <c r="AJ11" s="209"/>
      <c r="AK11" s="209"/>
      <c r="AL11" s="209"/>
      <c r="AM11" s="209"/>
      <c r="AN11" s="209"/>
      <c r="AO11" s="209"/>
      <c r="AP11" s="214"/>
      <c r="AQ11" s="215"/>
      <c r="AR11" s="209"/>
      <c r="AS11" s="209"/>
      <c r="AT11" s="209"/>
      <c r="AU11" s="209"/>
      <c r="AV11" s="209"/>
      <c r="AW11" s="209"/>
      <c r="AX11" s="209"/>
      <c r="AY11" s="209"/>
      <c r="AZ11" s="209"/>
      <c r="BA11" s="209"/>
      <c r="BB11" s="209"/>
      <c r="BC11" s="209"/>
      <c r="BD11" s="209"/>
      <c r="BE11" s="209"/>
      <c r="BF11" s="216"/>
      <c r="BG11" s="196" t="n">
        <v>2</v>
      </c>
    </row>
    <row r="12" customFormat="false" ht="8.25" hidden="false" customHeight="true" outlineLevel="0" collapsed="false">
      <c r="B12" s="217"/>
      <c r="C12" s="218"/>
      <c r="D12" s="218"/>
      <c r="E12" s="218"/>
      <c r="F12" s="218"/>
      <c r="G12" s="218"/>
      <c r="H12" s="218"/>
      <c r="I12" s="218"/>
      <c r="J12" s="218"/>
      <c r="K12" s="218"/>
      <c r="L12" s="218"/>
      <c r="M12" s="218"/>
      <c r="N12" s="218"/>
      <c r="O12" s="218"/>
      <c r="P12" s="218"/>
      <c r="Q12" s="218"/>
      <c r="R12" s="218"/>
      <c r="S12" s="218"/>
      <c r="T12" s="219"/>
      <c r="U12" s="218"/>
      <c r="V12" s="218"/>
      <c r="W12" s="218"/>
      <c r="X12" s="218"/>
      <c r="Y12" s="218"/>
      <c r="Z12" s="220"/>
      <c r="AA12" s="218"/>
      <c r="AB12" s="218"/>
      <c r="AC12" s="218"/>
      <c r="AD12" s="218"/>
      <c r="AE12" s="218"/>
      <c r="AF12" s="221"/>
      <c r="AG12" s="218"/>
      <c r="AH12" s="218"/>
      <c r="AI12" s="218"/>
      <c r="AJ12" s="218"/>
      <c r="AK12" s="218"/>
      <c r="AL12" s="218"/>
      <c r="AM12" s="218"/>
      <c r="AN12" s="218"/>
      <c r="AO12" s="218"/>
      <c r="AP12" s="222"/>
      <c r="AQ12" s="218"/>
      <c r="AR12" s="218"/>
      <c r="AS12" s="218"/>
      <c r="AT12" s="218"/>
      <c r="AU12" s="218"/>
      <c r="AV12" s="218"/>
      <c r="AW12" s="218"/>
      <c r="AX12" s="218"/>
      <c r="AY12" s="218"/>
      <c r="AZ12" s="218"/>
      <c r="BA12" s="218"/>
      <c r="BB12" s="218"/>
      <c r="BC12" s="218"/>
      <c r="BD12" s="218"/>
      <c r="BE12" s="218"/>
      <c r="BF12" s="223"/>
    </row>
    <row r="13" customFormat="false" ht="12.75" hidden="false" customHeight="false" outlineLevel="0" collapsed="false">
      <c r="A13" s="94" t="s">
        <v>108</v>
      </c>
      <c r="B13" s="224" t="n">
        <v>0</v>
      </c>
      <c r="C13" s="224" t="n">
        <v>-23.5</v>
      </c>
      <c r="D13" s="224" t="n">
        <v>-22.5</v>
      </c>
      <c r="E13" s="224" t="n">
        <v>-21.5</v>
      </c>
      <c r="F13" s="224" t="n">
        <v>-20.5</v>
      </c>
      <c r="G13" s="224" t="n">
        <v>-19.5</v>
      </c>
      <c r="H13" s="224" t="n">
        <v>-18.5</v>
      </c>
      <c r="I13" s="224" t="n">
        <v>-17.5</v>
      </c>
      <c r="J13" s="224" t="n">
        <v>-16.5</v>
      </c>
      <c r="K13" s="224" t="n">
        <v>-15.5</v>
      </c>
      <c r="L13" s="224" t="n">
        <v>-14.5</v>
      </c>
      <c r="M13" s="224" t="n">
        <v>-13.5</v>
      </c>
      <c r="N13" s="224" t="n">
        <v>-12.5</v>
      </c>
      <c r="O13" s="224" t="n">
        <v>-11.5</v>
      </c>
      <c r="P13" s="224" t="n">
        <v>-10.5</v>
      </c>
      <c r="Q13" s="224" t="n">
        <v>-9.5</v>
      </c>
      <c r="R13" s="224" t="n">
        <v>-8.5</v>
      </c>
      <c r="S13" s="224" t="n">
        <v>-7.5</v>
      </c>
      <c r="T13" s="224" t="n">
        <v>-6.5</v>
      </c>
      <c r="U13" s="224" t="n">
        <v>-5.5</v>
      </c>
      <c r="V13" s="224" t="n">
        <v>-4.5</v>
      </c>
      <c r="W13" s="224" t="n">
        <v>-3.5</v>
      </c>
      <c r="X13" s="224" t="n">
        <v>-2.5</v>
      </c>
      <c r="Y13" s="224" t="n">
        <v>-1.5</v>
      </c>
      <c r="Z13" s="225" t="n">
        <v>-0.5</v>
      </c>
      <c r="AA13" s="224" t="n">
        <v>0.5</v>
      </c>
      <c r="AB13" s="224" t="n">
        <v>1.5</v>
      </c>
      <c r="AC13" s="224" t="n">
        <v>2.44</v>
      </c>
      <c r="AD13" s="224" t="n">
        <v>3.5</v>
      </c>
      <c r="AE13" s="224" t="n">
        <v>4.5</v>
      </c>
      <c r="AF13" s="224" t="n">
        <v>5.5</v>
      </c>
      <c r="AG13" s="224" t="n">
        <v>6.5</v>
      </c>
      <c r="AH13" s="224" t="n">
        <v>7.5</v>
      </c>
      <c r="AI13" s="224" t="n">
        <v>8.5</v>
      </c>
      <c r="AJ13" s="224" t="n">
        <v>9.5</v>
      </c>
      <c r="AK13" s="224" t="n">
        <v>10.5</v>
      </c>
      <c r="AL13" s="224" t="n">
        <v>11.5</v>
      </c>
      <c r="AM13" s="226" t="n">
        <v>12.5</v>
      </c>
      <c r="AN13" s="224" t="n">
        <v>13.5</v>
      </c>
      <c r="AO13" s="224" t="n">
        <v>14.5</v>
      </c>
      <c r="AP13" s="224" t="n">
        <v>15.5</v>
      </c>
      <c r="AQ13" s="224" t="n">
        <v>16.5</v>
      </c>
      <c r="AR13" s="224" t="n">
        <v>17.5</v>
      </c>
      <c r="AS13" s="224" t="n">
        <v>18.5</v>
      </c>
      <c r="AT13" s="224" t="n">
        <v>19.5</v>
      </c>
      <c r="AU13" s="224" t="n">
        <v>20.5</v>
      </c>
      <c r="AV13" s="224" t="n">
        <v>21.5</v>
      </c>
      <c r="AW13" s="224" t="n">
        <v>22.5</v>
      </c>
      <c r="AX13" s="224" t="n">
        <v>23.5</v>
      </c>
      <c r="AY13" s="224" t="n">
        <v>24.5</v>
      </c>
      <c r="AZ13" s="224" t="n">
        <v>25.5</v>
      </c>
      <c r="BA13" s="224" t="n">
        <v>26.5</v>
      </c>
      <c r="BB13" s="224" t="n">
        <v>27.5</v>
      </c>
      <c r="BC13" s="224" t="n">
        <v>28.5</v>
      </c>
      <c r="BD13" s="224" t="n">
        <v>29.5</v>
      </c>
      <c r="BE13" s="224" t="n">
        <v>30.5</v>
      </c>
      <c r="BF13" s="224"/>
      <c r="BG13" s="227" t="s">
        <v>124</v>
      </c>
    </row>
    <row r="14" customFormat="false" ht="15" hidden="false" customHeight="true" outlineLevel="0" collapsed="false">
      <c r="A14" s="228" t="s">
        <v>125</v>
      </c>
      <c r="C14" s="229"/>
      <c r="Y14" s="230"/>
      <c r="Z14" s="230"/>
      <c r="AA14" s="230"/>
      <c r="AB14" s="230"/>
      <c r="AM14" s="231"/>
      <c r="AN14" s="231"/>
    </row>
    <row r="15" customFormat="false" ht="41.25" hidden="false" customHeight="true" outlineLevel="0" collapsed="false">
      <c r="J15" s="232"/>
      <c r="K15" s="232"/>
      <c r="L15" s="232"/>
      <c r="M15" s="232"/>
      <c r="N15" s="232"/>
      <c r="AJ15" s="233"/>
      <c r="AK15" s="233"/>
      <c r="AL15" s="233"/>
      <c r="AM15" s="233"/>
      <c r="AN15" s="233"/>
      <c r="AO15" s="233"/>
      <c r="AP15" s="233"/>
      <c r="AQ15" s="233"/>
      <c r="AR15" s="233"/>
      <c r="AS15" s="233"/>
      <c r="AT15" s="233"/>
      <c r="AU15" s="233"/>
      <c r="AV15" s="233"/>
      <c r="AW15" s="233"/>
      <c r="AX15" s="233"/>
      <c r="AY15" s="233"/>
      <c r="AZ15" s="233"/>
      <c r="BG15" s="1" t="s">
        <v>126</v>
      </c>
      <c r="BH15" s="234" t="n">
        <v>74</v>
      </c>
    </row>
    <row r="16" customFormat="false" ht="12.75" hidden="false" customHeight="false" outlineLevel="0" collapsed="false">
      <c r="A16" s="235" t="s">
        <v>127</v>
      </c>
      <c r="B16" s="236" t="s">
        <v>120</v>
      </c>
      <c r="C16" s="236"/>
      <c r="D16" s="236"/>
      <c r="E16" s="236"/>
      <c r="F16" s="236"/>
      <c r="G16" s="236"/>
      <c r="H16" s="236"/>
      <c r="I16" s="236" t="s">
        <v>128</v>
      </c>
      <c r="J16" s="236"/>
      <c r="K16" s="236"/>
      <c r="L16" s="236"/>
      <c r="M16" s="236"/>
      <c r="N16" s="236"/>
      <c r="O16" s="236"/>
      <c r="P16" s="236" t="s">
        <v>86</v>
      </c>
      <c r="Q16" s="236"/>
      <c r="R16" s="236"/>
      <c r="S16" s="236"/>
      <c r="T16" s="236"/>
      <c r="U16" s="236"/>
      <c r="V16" s="236"/>
      <c r="W16" s="236" t="s">
        <v>129</v>
      </c>
      <c r="X16" s="236"/>
      <c r="Y16" s="236"/>
      <c r="Z16" s="236"/>
      <c r="AA16" s="236"/>
      <c r="AB16" s="236"/>
      <c r="AC16" s="236"/>
      <c r="AJ16" s="237" t="s">
        <v>130</v>
      </c>
      <c r="AK16" s="237"/>
      <c r="AL16" s="237"/>
      <c r="AM16" s="237"/>
      <c r="AN16" s="237"/>
      <c r="AO16" s="237"/>
      <c r="AP16" s="237"/>
      <c r="AQ16" s="237"/>
      <c r="AR16" s="237"/>
      <c r="AS16" s="237"/>
      <c r="AT16" s="237"/>
      <c r="AU16" s="237"/>
      <c r="AV16" s="237"/>
      <c r="AW16" s="237"/>
      <c r="AX16" s="237"/>
      <c r="BG16" s="1" t="s">
        <v>131</v>
      </c>
      <c r="BH16" s="238" t="n">
        <f aca="false">110+14</f>
        <v>124</v>
      </c>
      <c r="BI16" s="76" t="n">
        <f aca="false">BH17*BH16</f>
        <v>74</v>
      </c>
    </row>
    <row r="17" customFormat="false" ht="12.75" hidden="false" customHeight="false" outlineLevel="0" collapsed="false">
      <c r="A17" s="239" t="n">
        <v>1</v>
      </c>
      <c r="B17" s="240" t="n">
        <f aca="false">HLOOKUP(A17,$B$5:$BF$13,9,FALSE())</f>
        <v>8.5</v>
      </c>
      <c r="C17" s="240"/>
      <c r="D17" s="240"/>
      <c r="E17" s="240"/>
      <c r="F17" s="240"/>
      <c r="G17" s="240"/>
      <c r="H17" s="240"/>
      <c r="I17" s="241" t="n">
        <v>605</v>
      </c>
      <c r="J17" s="241"/>
      <c r="K17" s="241"/>
      <c r="L17" s="241"/>
      <c r="M17" s="241"/>
      <c r="N17" s="241"/>
      <c r="O17" s="241"/>
      <c r="P17" s="240" t="n">
        <f aca="false">B17*I17</f>
        <v>5142.5</v>
      </c>
      <c r="Q17" s="240"/>
      <c r="R17" s="240"/>
      <c r="S17" s="240"/>
      <c r="T17" s="240"/>
      <c r="U17" s="240"/>
      <c r="V17" s="240"/>
      <c r="W17" s="242" t="n">
        <v>3.5</v>
      </c>
      <c r="X17" s="242"/>
      <c r="Y17" s="242"/>
      <c r="Z17" s="242"/>
      <c r="AA17" s="242"/>
      <c r="AB17" s="242"/>
      <c r="AC17" s="242"/>
      <c r="AD17" s="243"/>
      <c r="AE17" s="243"/>
      <c r="AF17" s="243"/>
      <c r="AG17" s="243" t="s">
        <v>132</v>
      </c>
      <c r="AH17" s="243"/>
      <c r="AI17" s="243"/>
      <c r="AJ17" s="244" t="n">
        <f aca="false">Stability!H38</f>
        <v>5.6171036980411</v>
      </c>
      <c r="AK17" s="244"/>
      <c r="AL17" s="244"/>
      <c r="AM17" s="244"/>
      <c r="AN17" s="243"/>
      <c r="AO17" s="243"/>
      <c r="AP17" s="243"/>
      <c r="AQ17" s="243"/>
      <c r="AR17" s="243"/>
      <c r="AS17" s="109" t="s">
        <v>61</v>
      </c>
      <c r="AU17" s="244" t="n">
        <f aca="false">Stability!G32</f>
        <v>-0.00384849834969064</v>
      </c>
      <c r="AV17" s="244"/>
      <c r="AW17" s="244"/>
      <c r="AX17" s="244"/>
      <c r="BG17" s="1" t="s">
        <v>133</v>
      </c>
      <c r="BH17" s="234" t="n">
        <f aca="false">BH15/BH16</f>
        <v>0.596774193548387</v>
      </c>
    </row>
    <row r="18" customFormat="false" ht="12.75" hidden="false" customHeight="false" outlineLevel="0" collapsed="false">
      <c r="A18" s="239" t="n">
        <v>2</v>
      </c>
      <c r="B18" s="240" t="n">
        <f aca="false">HLOOKUP(A18,$B$5:$BF$13,9,FALSE())</f>
        <v>-6.5</v>
      </c>
      <c r="C18" s="240"/>
      <c r="D18" s="240"/>
      <c r="E18" s="240"/>
      <c r="F18" s="240"/>
      <c r="G18" s="240"/>
      <c r="H18" s="240"/>
      <c r="I18" s="241" t="n">
        <v>582</v>
      </c>
      <c r="J18" s="241"/>
      <c r="K18" s="241"/>
      <c r="L18" s="241"/>
      <c r="M18" s="241"/>
      <c r="N18" s="241"/>
      <c r="O18" s="241"/>
      <c r="P18" s="240" t="n">
        <f aca="false">B18*I18</f>
        <v>-3783</v>
      </c>
      <c r="Q18" s="240"/>
      <c r="R18" s="240"/>
      <c r="S18" s="240"/>
      <c r="T18" s="240"/>
      <c r="U18" s="240"/>
      <c r="V18" s="240"/>
      <c r="W18" s="242" t="n">
        <v>4</v>
      </c>
      <c r="X18" s="242"/>
      <c r="Y18" s="242"/>
      <c r="Z18" s="242"/>
      <c r="AA18" s="242"/>
      <c r="AB18" s="242"/>
      <c r="AC18" s="242"/>
      <c r="AD18" s="245"/>
      <c r="AE18" s="245"/>
      <c r="AF18" s="245"/>
      <c r="AG18" s="243" t="s">
        <v>108</v>
      </c>
      <c r="AH18" s="245"/>
      <c r="AI18" s="245"/>
      <c r="AJ18" s="244" t="n">
        <f aca="false">Stability!H39</f>
        <v>5.61342346971798</v>
      </c>
      <c r="AK18" s="244"/>
      <c r="AL18" s="244"/>
      <c r="AM18" s="244"/>
      <c r="AN18" s="245"/>
      <c r="AO18" s="245"/>
      <c r="AP18" s="245"/>
      <c r="AQ18" s="245"/>
      <c r="AR18" s="245"/>
      <c r="AU18" s="245"/>
      <c r="AV18" s="245"/>
      <c r="AW18" s="245"/>
      <c r="AX18" s="245"/>
      <c r="AY18" s="245"/>
      <c r="AZ18" s="245"/>
      <c r="BA18" s="245"/>
      <c r="BB18" s="245"/>
      <c r="BC18" s="245"/>
      <c r="BG18" s="1" t="s">
        <v>134</v>
      </c>
      <c r="BH18" s="76" t="n">
        <f aca="false">BH15/2</f>
        <v>37</v>
      </c>
    </row>
    <row r="19" customFormat="false" ht="12.75" hidden="false" customHeight="false" outlineLevel="0" collapsed="false">
      <c r="A19" s="239" t="n">
        <v>3</v>
      </c>
      <c r="B19" s="246" t="n">
        <f aca="false">HLOOKUP(A19,$B$5:$BF$13,9,FALSE())</f>
        <v>15.5</v>
      </c>
      <c r="C19" s="246"/>
      <c r="D19" s="246"/>
      <c r="E19" s="246"/>
      <c r="F19" s="246"/>
      <c r="G19" s="246"/>
      <c r="H19" s="246"/>
      <c r="I19" s="241" t="n">
        <v>620</v>
      </c>
      <c r="J19" s="241"/>
      <c r="K19" s="241"/>
      <c r="L19" s="241"/>
      <c r="M19" s="241"/>
      <c r="N19" s="241"/>
      <c r="O19" s="241"/>
      <c r="P19" s="246" t="n">
        <f aca="false">B19*I19</f>
        <v>9610</v>
      </c>
      <c r="Q19" s="246"/>
      <c r="R19" s="246"/>
      <c r="S19" s="246"/>
      <c r="T19" s="246"/>
      <c r="U19" s="246"/>
      <c r="V19" s="246"/>
      <c r="W19" s="242" t="n">
        <v>4.2</v>
      </c>
      <c r="X19" s="242"/>
      <c r="Y19" s="242"/>
      <c r="Z19" s="242"/>
      <c r="AA19" s="242"/>
      <c r="AB19" s="242"/>
      <c r="AC19" s="242"/>
      <c r="AD19" s="245"/>
      <c r="AE19" s="245"/>
      <c r="AF19" s="245"/>
      <c r="AG19" s="247" t="s">
        <v>75</v>
      </c>
      <c r="AH19" s="245"/>
      <c r="AI19" s="245"/>
      <c r="AJ19" s="248" t="n">
        <f aca="false">'Ballast &amp; Consumb'!D60</f>
        <v>5.61510941176471</v>
      </c>
      <c r="AK19" s="248"/>
      <c r="AL19" s="248"/>
      <c r="AM19" s="248"/>
      <c r="AN19" s="245"/>
      <c r="AO19" s="249" t="n">
        <f aca="false">(AJ18+AJ17)/2</f>
        <v>5.61526358387954</v>
      </c>
      <c r="AP19" s="249"/>
      <c r="AQ19" s="249"/>
      <c r="AR19" s="249"/>
      <c r="BG19" s="1" t="s">
        <v>135</v>
      </c>
      <c r="BH19" s="1" t="n">
        <f aca="false">BH16/2</f>
        <v>62</v>
      </c>
      <c r="BI19" s="250" t="n">
        <f aca="false">BH19-53</f>
        <v>9</v>
      </c>
    </row>
    <row r="20" customFormat="false" ht="12.75" hidden="false" customHeight="false" outlineLevel="0" collapsed="false">
      <c r="A20" s="239" t="n">
        <v>4</v>
      </c>
      <c r="B20" s="246" t="n">
        <f aca="false">HLOOKUP(A20,$B$5:$BF$13,9,FALSE())</f>
        <v>-14.5</v>
      </c>
      <c r="C20" s="246"/>
      <c r="D20" s="246"/>
      <c r="E20" s="246"/>
      <c r="F20" s="246"/>
      <c r="G20" s="246"/>
      <c r="H20" s="246"/>
      <c r="I20" s="241" t="n">
        <v>575</v>
      </c>
      <c r="J20" s="241"/>
      <c r="K20" s="241"/>
      <c r="L20" s="241"/>
      <c r="M20" s="241"/>
      <c r="N20" s="241"/>
      <c r="O20" s="241"/>
      <c r="P20" s="246" t="n">
        <f aca="false">B20*I20</f>
        <v>-8337.5</v>
      </c>
      <c r="Q20" s="246"/>
      <c r="R20" s="246"/>
      <c r="S20" s="246"/>
      <c r="T20" s="246"/>
      <c r="U20" s="246"/>
      <c r="V20" s="246"/>
      <c r="W20" s="242" t="n">
        <v>3.5</v>
      </c>
      <c r="X20" s="242"/>
      <c r="Y20" s="242"/>
      <c r="Z20" s="242"/>
      <c r="AA20" s="242"/>
      <c r="AB20" s="242"/>
      <c r="AC20" s="242"/>
      <c r="AD20" s="245"/>
      <c r="AE20" s="245"/>
      <c r="AF20" s="245"/>
      <c r="AG20" s="245"/>
      <c r="AH20" s="245"/>
      <c r="AI20" s="245"/>
      <c r="AJ20" s="245"/>
      <c r="AK20" s="245"/>
      <c r="AL20" s="243" t="s">
        <v>136</v>
      </c>
      <c r="AM20" s="245"/>
      <c r="AN20" s="245"/>
      <c r="AO20" s="251" t="n">
        <f aca="false">Stability!D26</f>
        <v>3138.843</v>
      </c>
      <c r="AP20" s="251"/>
      <c r="AQ20" s="251"/>
      <c r="AR20" s="251"/>
      <c r="BG20" s="99" t="s">
        <v>137</v>
      </c>
      <c r="BH20" s="1" t="n">
        <f aca="false">114-20</f>
        <v>94</v>
      </c>
      <c r="BI20" s="76" t="n">
        <f aca="false">BH20*BH17</f>
        <v>56.0967741935484</v>
      </c>
    </row>
    <row r="21" customFormat="false" ht="12.75" hidden="false" customHeight="false" outlineLevel="0" collapsed="false">
      <c r="A21" s="239" t="n">
        <v>5</v>
      </c>
      <c r="B21" s="246" t="n">
        <f aca="false">HLOOKUP(A21,$B$5:$BF$13,9,FALSE())</f>
        <v>2.44</v>
      </c>
      <c r="C21" s="246"/>
      <c r="D21" s="246"/>
      <c r="E21" s="246"/>
      <c r="F21" s="246"/>
      <c r="G21" s="246"/>
      <c r="H21" s="246"/>
      <c r="I21" s="241" t="n">
        <v>565</v>
      </c>
      <c r="J21" s="241"/>
      <c r="K21" s="241"/>
      <c r="L21" s="241"/>
      <c r="M21" s="241"/>
      <c r="N21" s="241"/>
      <c r="O21" s="241"/>
      <c r="P21" s="246" t="n">
        <f aca="false">B21*I21</f>
        <v>1378.6</v>
      </c>
      <c r="Q21" s="246"/>
      <c r="R21" s="246"/>
      <c r="S21" s="246"/>
      <c r="T21" s="246"/>
      <c r="U21" s="246"/>
      <c r="V21" s="246"/>
      <c r="W21" s="242" t="n">
        <v>4.2</v>
      </c>
      <c r="X21" s="242"/>
      <c r="Y21" s="242"/>
      <c r="Z21" s="242"/>
      <c r="AA21" s="242"/>
      <c r="AB21" s="242"/>
      <c r="AC21" s="242"/>
      <c r="BG21" s="99" t="s">
        <v>138</v>
      </c>
      <c r="BH21" s="76" t="n">
        <f aca="false">21*BH17</f>
        <v>12.5322580645161</v>
      </c>
    </row>
    <row r="22" customFormat="false" ht="12.75" hidden="false" customHeight="false" outlineLevel="0" collapsed="false">
      <c r="A22" s="252" t="s">
        <v>139</v>
      </c>
      <c r="B22" s="240"/>
      <c r="C22" s="240"/>
      <c r="D22" s="240"/>
      <c r="E22" s="240"/>
      <c r="F22" s="240"/>
      <c r="G22" s="240"/>
      <c r="H22" s="240"/>
      <c r="I22" s="253" t="n">
        <f aca="false">SUM(I17:O21)</f>
        <v>2947</v>
      </c>
      <c r="J22" s="253"/>
      <c r="K22" s="253"/>
      <c r="L22" s="253"/>
      <c r="M22" s="253"/>
      <c r="N22" s="253"/>
      <c r="O22" s="253"/>
      <c r="P22" s="240" t="n">
        <f aca="false">SUM(P17:V21)</f>
        <v>4010.6</v>
      </c>
      <c r="Q22" s="240"/>
      <c r="R22" s="240"/>
      <c r="S22" s="240"/>
      <c r="T22" s="240"/>
      <c r="U22" s="240"/>
      <c r="V22" s="240"/>
      <c r="W22" s="245"/>
      <c r="X22" s="245"/>
      <c r="Y22" s="245"/>
      <c r="Z22" s="245"/>
      <c r="AA22" s="245"/>
      <c r="AB22" s="254" t="str">
        <f aca="false">IF(AO20&gt;3220.3,"Summer Deadweight OVERLOADED !!!","Summer draft not exeeded")</f>
        <v>Summer draft not exeeded</v>
      </c>
      <c r="AC22" s="254"/>
      <c r="AD22" s="254"/>
      <c r="AE22" s="254"/>
      <c r="AF22" s="254"/>
      <c r="AG22" s="254"/>
      <c r="AH22" s="254"/>
      <c r="AI22" s="254"/>
      <c r="AJ22" s="254"/>
      <c r="AK22" s="254"/>
      <c r="AL22" s="254"/>
      <c r="AM22" s="254"/>
      <c r="AN22" s="254"/>
      <c r="AO22" s="254"/>
      <c r="AP22" s="254"/>
      <c r="AQ22" s="254"/>
      <c r="AR22" s="254"/>
      <c r="AS22" s="254"/>
      <c r="AT22" s="254"/>
      <c r="AU22" s="254"/>
      <c r="AV22" s="254"/>
      <c r="AW22" s="254"/>
      <c r="AX22" s="254"/>
      <c r="AY22" s="254"/>
      <c r="AZ22" s="254"/>
      <c r="BA22" s="254"/>
      <c r="BB22" s="254"/>
      <c r="BC22" s="254"/>
      <c r="BD22" s="254"/>
      <c r="BG22" s="1" t="s">
        <v>140</v>
      </c>
      <c r="BH22" s="1" t="n">
        <f aca="false">74-10*BH17</f>
        <v>68.0322580645161</v>
      </c>
      <c r="BI22" s="1" t="n">
        <f aca="false">BH22-BH21</f>
        <v>55.5</v>
      </c>
    </row>
    <row r="23" customFormat="false" ht="12.75" hidden="false" customHeight="false" outlineLevel="0" collapsed="false">
      <c r="V23" s="255"/>
      <c r="BG23" s="1" t="s">
        <v>141</v>
      </c>
      <c r="BH23" s="76" t="n">
        <f aca="false">(62-21)*BH17</f>
        <v>24.4677419354839</v>
      </c>
      <c r="BI23" s="1" t="n">
        <f aca="false">BH23+BH21</f>
        <v>37</v>
      </c>
    </row>
    <row r="24" customFormat="false" ht="12.75" hidden="false" customHeight="false" outlineLevel="0" collapsed="false">
      <c r="A24" s="256" t="s">
        <v>142</v>
      </c>
      <c r="B24" s="256"/>
      <c r="C24" s="256"/>
      <c r="D24" s="256"/>
      <c r="E24" s="256"/>
      <c r="F24" s="256"/>
      <c r="N24" s="257"/>
      <c r="O24" s="257"/>
      <c r="BG24" s="1" t="s">
        <v>143</v>
      </c>
      <c r="BH24" s="1" t="n">
        <f aca="false">57+14-21</f>
        <v>50</v>
      </c>
      <c r="BI24" s="1" t="n">
        <f aca="false">BH24*BH17</f>
        <v>29.8387096774194</v>
      </c>
    </row>
    <row r="25" customFormat="false" ht="12.75" hidden="false" customHeight="false" outlineLevel="0" collapsed="false">
      <c r="A25" s="258" t="n">
        <f aca="false">P22/I22</f>
        <v>1.36090939938921</v>
      </c>
      <c r="B25" s="259"/>
      <c r="C25" s="259"/>
      <c r="D25" s="260" t="e">
        <f aca="false">S22/L22</f>
        <v>#DIV/0!</v>
      </c>
      <c r="E25" s="259"/>
      <c r="F25" s="261"/>
      <c r="G25" s="261"/>
      <c r="L25" s="257"/>
      <c r="V25" s="107"/>
      <c r="W25" s="107"/>
      <c r="X25" s="107"/>
      <c r="Y25" s="107"/>
      <c r="Z25" s="107"/>
      <c r="AA25" s="107"/>
      <c r="AB25" s="107"/>
      <c r="AC25" s="107"/>
      <c r="AD25" s="107"/>
      <c r="AE25" s="107"/>
      <c r="AF25" s="107"/>
    </row>
    <row r="27" customFormat="false" ht="12.75" hidden="false" customHeight="false" outlineLevel="0" collapsed="false">
      <c r="H27" s="1" t="n">
        <v>1</v>
      </c>
    </row>
    <row r="28" customFormat="false" ht="12.75" hidden="false" customHeight="false" outlineLevel="0" collapsed="false">
      <c r="A28" s="148" t="n">
        <f aca="false">(I17*W17+I18*W18+I19*W19+I20*W20+I21*W21)/I22</f>
        <v>3.88021717000339</v>
      </c>
      <c r="B28" s="255" t="s">
        <v>144</v>
      </c>
      <c r="D28" s="262"/>
      <c r="E28" s="262"/>
      <c r="F28" s="262"/>
      <c r="G28" s="262"/>
      <c r="H28" s="261"/>
    </row>
  </sheetData>
  <mergeCells count="41">
    <mergeCell ref="M1:AO1"/>
    <mergeCell ref="Y14:AB14"/>
    <mergeCell ref="J15:N15"/>
    <mergeCell ref="B16:H16"/>
    <mergeCell ref="I16:O16"/>
    <mergeCell ref="P16:V16"/>
    <mergeCell ref="W16:AC16"/>
    <mergeCell ref="AJ16:AX16"/>
    <mergeCell ref="B17:H17"/>
    <mergeCell ref="I17:O17"/>
    <mergeCell ref="P17:V17"/>
    <mergeCell ref="W17:AC17"/>
    <mergeCell ref="AJ17:AM17"/>
    <mergeCell ref="AU17:AX17"/>
    <mergeCell ref="B18:H18"/>
    <mergeCell ref="I18:O18"/>
    <mergeCell ref="P18:V18"/>
    <mergeCell ref="W18:AC18"/>
    <mergeCell ref="AJ18:AM18"/>
    <mergeCell ref="AU18:BC18"/>
    <mergeCell ref="B19:H19"/>
    <mergeCell ref="I19:O19"/>
    <mergeCell ref="P19:V19"/>
    <mergeCell ref="W19:AC19"/>
    <mergeCell ref="AJ19:AM19"/>
    <mergeCell ref="AO19:AR19"/>
    <mergeCell ref="B20:H20"/>
    <mergeCell ref="I20:O20"/>
    <mergeCell ref="P20:V20"/>
    <mergeCell ref="W20:AC20"/>
    <mergeCell ref="AO20:AR20"/>
    <mergeCell ref="B21:H21"/>
    <mergeCell ref="I21:O21"/>
    <mergeCell ref="P21:V21"/>
    <mergeCell ref="W21:AC21"/>
    <mergeCell ref="B22:H22"/>
    <mergeCell ref="I22:O22"/>
    <mergeCell ref="P22:V22"/>
    <mergeCell ref="AB22:BD22"/>
    <mergeCell ref="A24:F24"/>
    <mergeCell ref="V25:AF25"/>
  </mergeCells>
  <conditionalFormatting sqref="B22:H22 AJ19:AK20 B17:H18 I17:O21 P17:V18 W17:W21 X17:AI20">
    <cfRule type="cellIs" priority="2" operator="equal" aboveAverage="0" equalAverage="0" bottom="0" percent="0" rank="0" text="" dxfId="5">
      <formula>0</formula>
    </cfRule>
  </conditionalFormatting>
  <conditionalFormatting sqref="AO20">
    <cfRule type="cellIs" priority="3" operator="equal" aboveAverage="0" equalAverage="0" bottom="0" percent="0" rank="0" text="" dxfId="6">
      <formula>3220</formula>
    </cfRule>
    <cfRule type="cellIs" priority="4" operator="greaterThan" aboveAverage="0" equalAverage="0" bottom="0" percent="0" rank="0" text="" dxfId="7">
      <formula>3220</formula>
    </cfRule>
  </conditionalFormatting>
  <conditionalFormatting sqref="B19:H21 P19:V21">
    <cfRule type="cellIs" priority="5" operator="equal" aboveAverage="0" equalAverage="0" bottom="0" percent="0" rank="0" text="" dxfId="8">
      <formula>0</formula>
    </cfRule>
  </conditionalFormatting>
  <conditionalFormatting sqref="AB22:BD22">
    <cfRule type="cellIs" priority="6" operator="notEqual" aboveAverage="0" equalAverage="0" bottom="0" percent="0" rank="0" text="" dxfId="9">
      <formula>"Summer draft not exeeded"</formula>
    </cfRule>
    <cfRule type="cellIs" priority="7" operator="equal" aboveAverage="0" equalAverage="0" bottom="0" percent="0" rank="0" text="" dxfId="10">
      <formula>"Winter draft not exeede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263" width="6.41"/>
    <col collapsed="false" customWidth="true" hidden="false" outlineLevel="0" max="3" min="3" style="263" width="9.14"/>
    <col collapsed="false" customWidth="true" hidden="false" outlineLevel="0" max="4" min="4" style="263" width="9.56"/>
    <col collapsed="false" customWidth="true" hidden="false" outlineLevel="0" max="5" min="5" style="263" width="9.14"/>
    <col collapsed="false" customWidth="true" hidden="false" outlineLevel="0" max="6" min="6" style="263" width="9.41"/>
    <col collapsed="false" customWidth="true" hidden="false" outlineLevel="0" max="7" min="7" style="263" width="10.56"/>
    <col collapsed="false" customWidth="true" hidden="false" outlineLevel="0" max="9" min="8" style="263" width="9.14"/>
  </cols>
  <sheetData>
    <row r="1" customFormat="false" ht="12.75" hidden="false" customHeight="false" outlineLevel="0" collapsed="false">
      <c r="A1" s="264" t="s">
        <v>145</v>
      </c>
      <c r="B1" s="263" t="s">
        <v>146</v>
      </c>
      <c r="C1" s="265"/>
      <c r="D1" s="266" t="s">
        <v>65</v>
      </c>
      <c r="E1" s="265" t="str">
        <f aca="false">'Ballast &amp; Consumb'!D75</f>
        <v>Ronnskar</v>
      </c>
      <c r="F1" s="265"/>
      <c r="H1" s="263" t="s">
        <v>147</v>
      </c>
      <c r="I1" s="267" t="n">
        <v>36776</v>
      </c>
    </row>
    <row r="2" customFormat="false" ht="12.75" hidden="false" customHeight="false" outlineLevel="0" collapsed="false">
      <c r="D2" s="268" t="s">
        <v>148</v>
      </c>
      <c r="E2" s="269" t="str">
        <f aca="false">'Ballast &amp; Consumb'!D77</f>
        <v>zinc cocentrate</v>
      </c>
    </row>
    <row r="3" customFormat="false" ht="13.5" hidden="false" customHeight="false" outlineLevel="0" collapsed="false">
      <c r="A3" s="270" t="s">
        <v>149</v>
      </c>
      <c r="B3" s="270" t="s">
        <v>150</v>
      </c>
      <c r="C3" s="270" t="s">
        <v>151</v>
      </c>
      <c r="D3" s="270" t="s">
        <v>128</v>
      </c>
      <c r="E3" s="270" t="s">
        <v>120</v>
      </c>
      <c r="F3" s="270" t="s">
        <v>152</v>
      </c>
      <c r="G3" s="270" t="s">
        <v>129</v>
      </c>
      <c r="H3" s="270" t="s">
        <v>153</v>
      </c>
      <c r="I3" s="270" t="s">
        <v>154</v>
      </c>
    </row>
    <row r="4" customFormat="false" ht="13.5" hidden="false" customHeight="false" outlineLevel="0" collapsed="false">
      <c r="A4" s="271" t="s">
        <v>4</v>
      </c>
      <c r="B4" s="272" t="s">
        <v>155</v>
      </c>
      <c r="C4" s="272" t="n">
        <f aca="false">'Ballast &amp; Consumb'!D6</f>
        <v>0.2</v>
      </c>
      <c r="D4" s="272" t="n">
        <f aca="false">'Ballast &amp; Consumb'!E6</f>
        <v>0.2</v>
      </c>
      <c r="E4" s="272" t="n">
        <v>33.5</v>
      </c>
      <c r="F4" s="272" t="n">
        <f aca="false">D4*E4</f>
        <v>6.7</v>
      </c>
      <c r="G4" s="272" t="n">
        <v>4.69</v>
      </c>
      <c r="H4" s="272" t="n">
        <f aca="false">D4*G4</f>
        <v>0.938</v>
      </c>
      <c r="I4" s="272"/>
    </row>
    <row r="5" customFormat="false" ht="12.75" hidden="false" customHeight="false" outlineLevel="0" collapsed="false">
      <c r="A5" s="273" t="s">
        <v>156</v>
      </c>
      <c r="B5" s="8" t="s">
        <v>155</v>
      </c>
      <c r="C5" s="272" t="n">
        <f aca="false">'Ballast &amp; Consumb'!D7+'Ballast &amp; Consumb'!D8</f>
        <v>6.22</v>
      </c>
      <c r="D5" s="272" t="n">
        <f aca="false">'Ballast &amp; Consumb'!E7+'Ballast &amp; Consumb'!E8</f>
        <v>6.22</v>
      </c>
      <c r="E5" s="8" t="n">
        <v>24.5</v>
      </c>
      <c r="F5" s="8" t="n">
        <f aca="false">D5*E5</f>
        <v>152.39</v>
      </c>
      <c r="G5" s="8" t="n">
        <v>0.63</v>
      </c>
      <c r="H5" s="8" t="n">
        <f aca="false">D5*G5</f>
        <v>3.9186</v>
      </c>
      <c r="I5" s="8"/>
    </row>
    <row r="6" customFormat="false" ht="12.75" hidden="false" customHeight="false" outlineLevel="0" collapsed="false">
      <c r="A6" s="273" t="s">
        <v>157</v>
      </c>
      <c r="B6" s="8" t="s">
        <v>155</v>
      </c>
      <c r="C6" s="272" t="n">
        <f aca="false">'Ballast &amp; Consumb'!D9+'Ballast &amp; Consumb'!D10</f>
        <v>5.18</v>
      </c>
      <c r="D6" s="272" t="n">
        <f aca="false">'Ballast &amp; Consumb'!E9+'Ballast &amp; Consumb'!E10</f>
        <v>5.18</v>
      </c>
      <c r="E6" s="8" t="n">
        <v>15.3</v>
      </c>
      <c r="F6" s="8" t="n">
        <f aca="false">D6*E6</f>
        <v>79.254</v>
      </c>
      <c r="G6" s="8" t="n">
        <v>0.62</v>
      </c>
      <c r="H6" s="8" t="n">
        <f aca="false">D6*G6</f>
        <v>3.2116</v>
      </c>
      <c r="I6" s="8"/>
    </row>
    <row r="7" customFormat="false" ht="12.75" hidden="false" customHeight="false" outlineLevel="0" collapsed="false">
      <c r="A7" s="273" t="s">
        <v>13</v>
      </c>
      <c r="B7" s="8" t="s">
        <v>155</v>
      </c>
      <c r="C7" s="272" t="n">
        <f aca="false">'Ballast &amp; Consumb'!D11</f>
        <v>7.68</v>
      </c>
      <c r="D7" s="272" t="n">
        <f aca="false">'Ballast &amp; Consumb'!E11</f>
        <v>7.68</v>
      </c>
      <c r="E7" s="8" t="n">
        <v>15.9</v>
      </c>
      <c r="F7" s="8" t="n">
        <f aca="false">D7*E7</f>
        <v>122.112</v>
      </c>
      <c r="G7" s="8" t="n">
        <v>0.59</v>
      </c>
      <c r="H7" s="8" t="n">
        <f aca="false">D7*G7</f>
        <v>4.5312</v>
      </c>
      <c r="I7" s="8"/>
    </row>
    <row r="8" customFormat="false" ht="12.75" hidden="false" customHeight="false" outlineLevel="0" collapsed="false">
      <c r="A8" s="273" t="s">
        <v>158</v>
      </c>
      <c r="B8" s="8" t="s">
        <v>155</v>
      </c>
      <c r="C8" s="272" t="n">
        <f aca="false">'Ballast &amp; Consumb'!D12+'Ballast &amp; Consumb'!D13</f>
        <v>15</v>
      </c>
      <c r="D8" s="272" t="n">
        <f aca="false">'Ballast &amp; Consumb'!E12+'Ballast &amp; Consumb'!E13</f>
        <v>15</v>
      </c>
      <c r="E8" s="8" t="n">
        <v>2.6</v>
      </c>
      <c r="F8" s="8" t="n">
        <f aca="false">D8*E8</f>
        <v>39</v>
      </c>
      <c r="G8" s="8" t="n">
        <v>0.6</v>
      </c>
      <c r="H8" s="8" t="n">
        <f aca="false">D8*G8</f>
        <v>9</v>
      </c>
      <c r="I8" s="8"/>
    </row>
    <row r="9" customFormat="false" ht="12.75" hidden="false" customHeight="false" outlineLevel="0" collapsed="false">
      <c r="A9" s="273" t="s">
        <v>33</v>
      </c>
      <c r="B9" s="8" t="s">
        <v>159</v>
      </c>
      <c r="C9" s="8" t="n">
        <f aca="false">'Ballast &amp; Consumb'!D24</f>
        <v>14.5</v>
      </c>
      <c r="D9" s="8" t="n">
        <f aca="false">'Ballast &amp; Consumb'!E24</f>
        <v>12.325</v>
      </c>
      <c r="E9" s="8" t="n">
        <v>2.6</v>
      </c>
      <c r="F9" s="8" t="n">
        <f aca="false">D9*E9</f>
        <v>32.045</v>
      </c>
      <c r="G9" s="8" t="n">
        <v>0.58</v>
      </c>
      <c r="H9" s="8" t="n">
        <f aca="false">D9*G9</f>
        <v>7.1485</v>
      </c>
      <c r="I9" s="8"/>
    </row>
    <row r="10" customFormat="false" ht="12.75" hidden="false" customHeight="false" outlineLevel="0" collapsed="false">
      <c r="A10" s="273" t="s">
        <v>160</v>
      </c>
      <c r="B10" s="8" t="s">
        <v>155</v>
      </c>
      <c r="C10" s="8" t="n">
        <f aca="false">'Ballast &amp; Consumb'!D14+'Ballast &amp; Consumb'!D15</f>
        <v>4.66</v>
      </c>
      <c r="D10" s="8" t="n">
        <f aca="false">'Ballast &amp; Consumb'!E14+'Ballast &amp; Consumb'!E15</f>
        <v>4.66</v>
      </c>
      <c r="E10" s="8" t="n">
        <v>-9.3</v>
      </c>
      <c r="F10" s="8" t="n">
        <f aca="false">D10*E10</f>
        <v>-43.338</v>
      </c>
      <c r="G10" s="8" t="n">
        <v>0.61</v>
      </c>
      <c r="H10" s="8" t="n">
        <f aca="false">D10*G10</f>
        <v>2.8426</v>
      </c>
      <c r="I10" s="8"/>
    </row>
    <row r="11" customFormat="false" ht="12.75" hidden="false" customHeight="false" outlineLevel="0" collapsed="false">
      <c r="A11" s="273" t="s">
        <v>21</v>
      </c>
      <c r="B11" s="8" t="s">
        <v>155</v>
      </c>
      <c r="C11" s="8" t="n">
        <f aca="false">'Ballast &amp; Consumb'!D16</f>
        <v>9.28</v>
      </c>
      <c r="D11" s="8" t="n">
        <f aca="false">'Ballast &amp; Consumb'!E16</f>
        <v>9.28</v>
      </c>
      <c r="E11" s="8" t="n">
        <v>-9.9</v>
      </c>
      <c r="F11" s="8" t="n">
        <f aca="false">D11*E11</f>
        <v>-91.872</v>
      </c>
      <c r="G11" s="8" t="n">
        <v>0.58</v>
      </c>
      <c r="H11" s="8" t="n">
        <f aca="false">D11*G11</f>
        <v>5.3824</v>
      </c>
      <c r="I11" s="8"/>
    </row>
    <row r="12" customFormat="false" ht="12.75" hidden="false" customHeight="false" outlineLevel="0" collapsed="false">
      <c r="A12" s="273" t="s">
        <v>161</v>
      </c>
      <c r="B12" s="8" t="s">
        <v>155</v>
      </c>
      <c r="C12" s="8" t="n">
        <f aca="false">'Ballast &amp; Consumb'!D17+'Ballast &amp; Consumb'!D18</f>
        <v>3.3</v>
      </c>
      <c r="D12" s="8" t="n">
        <f aca="false">'Ballast &amp; Consumb'!E17+'Ballast &amp; Consumb'!E18</f>
        <v>3.3</v>
      </c>
      <c r="E12" s="8" t="n">
        <v>-17.4</v>
      </c>
      <c r="F12" s="8" t="n">
        <f aca="false">D12*E12</f>
        <v>-57.42</v>
      </c>
      <c r="G12" s="8" t="n">
        <v>0.63</v>
      </c>
      <c r="H12" s="8" t="n">
        <f aca="false">D12*G12</f>
        <v>2.079</v>
      </c>
      <c r="I12" s="8"/>
    </row>
    <row r="13" customFormat="false" ht="12.75" hidden="false" customHeight="false" outlineLevel="0" collapsed="false">
      <c r="A13" s="273" t="s">
        <v>25</v>
      </c>
      <c r="B13" s="8" t="s">
        <v>155</v>
      </c>
      <c r="C13" s="8" t="n">
        <f aca="false">'Ballast &amp; Consumb'!D19</f>
        <v>1.29</v>
      </c>
      <c r="D13" s="8" t="n">
        <f aca="false">'Ballast &amp; Consumb'!E19</f>
        <v>1.29</v>
      </c>
      <c r="E13" s="8" t="n">
        <v>-35</v>
      </c>
      <c r="F13" s="8" t="n">
        <f aca="false">D13*E13</f>
        <v>-45.15</v>
      </c>
      <c r="G13" s="8" t="n">
        <v>4</v>
      </c>
      <c r="H13" s="8" t="n">
        <f aca="false">D13*G13</f>
        <v>5.16</v>
      </c>
      <c r="I13" s="8"/>
    </row>
    <row r="14" customFormat="false" ht="12.75" hidden="false" customHeight="false" outlineLevel="0" collapsed="false">
      <c r="A14" s="273" t="s">
        <v>21</v>
      </c>
      <c r="B14" s="8" t="s">
        <v>159</v>
      </c>
      <c r="C14" s="8" t="n">
        <f aca="false">'Ballast &amp; Consumb'!D26</f>
        <v>15.3</v>
      </c>
      <c r="D14" s="8" t="n">
        <f aca="false">'Ballast &amp; Consumb'!E26</f>
        <v>13.005</v>
      </c>
      <c r="E14" s="8" t="n">
        <v>-15.7</v>
      </c>
      <c r="F14" s="8" t="n">
        <f aca="false">D14*E14</f>
        <v>-204.1785</v>
      </c>
      <c r="G14" s="8" t="n">
        <v>0.58</v>
      </c>
      <c r="H14" s="8" t="n">
        <f aca="false">D14*G14</f>
        <v>7.5429</v>
      </c>
      <c r="I14" s="8" t="n">
        <v>84</v>
      </c>
    </row>
    <row r="15" customFormat="false" ht="12.75" hidden="false" customHeight="false" outlineLevel="0" collapsed="false">
      <c r="A15" s="273" t="s">
        <v>35</v>
      </c>
      <c r="B15" s="8" t="s">
        <v>159</v>
      </c>
      <c r="C15" s="8" t="n">
        <f aca="false">'Ballast &amp; Consumb'!D27</f>
        <v>9</v>
      </c>
      <c r="D15" s="8" t="n">
        <f aca="false">'Ballast &amp; Consumb'!E27</f>
        <v>7.65</v>
      </c>
      <c r="E15" s="8" t="n">
        <v>-35.2</v>
      </c>
      <c r="F15" s="8" t="n">
        <f aca="false">D15*E15</f>
        <v>-269.28</v>
      </c>
      <c r="G15" s="8" t="n">
        <v>6</v>
      </c>
      <c r="H15" s="8" t="n">
        <f aca="false">D15*G15</f>
        <v>45.9</v>
      </c>
      <c r="I15" s="8" t="n">
        <v>5</v>
      </c>
    </row>
    <row r="16" customFormat="false" ht="12.75" hidden="false" customHeight="false" outlineLevel="0" collapsed="false">
      <c r="A16" s="273" t="s">
        <v>36</v>
      </c>
      <c r="B16" s="8" t="s">
        <v>159</v>
      </c>
      <c r="C16" s="8" t="n">
        <f aca="false">'Ballast &amp; Consumb'!D28</f>
        <v>3</v>
      </c>
      <c r="D16" s="8" t="n">
        <f aca="false">'Ballast &amp; Consumb'!E28</f>
        <v>2.55</v>
      </c>
      <c r="E16" s="8" t="n">
        <v>-32.8</v>
      </c>
      <c r="F16" s="8" t="n">
        <f aca="false">D16*E16</f>
        <v>-83.64</v>
      </c>
      <c r="G16" s="8" t="n">
        <v>6.1</v>
      </c>
      <c r="H16" s="8" t="n">
        <f aca="false">D16*G16</f>
        <v>15.555</v>
      </c>
      <c r="I16" s="8" t="n">
        <v>2</v>
      </c>
    </row>
    <row r="17" customFormat="false" ht="12.75" hidden="false" customHeight="false" outlineLevel="0" collapsed="false">
      <c r="A17" s="273" t="s">
        <v>162</v>
      </c>
      <c r="B17" s="8" t="s">
        <v>163</v>
      </c>
      <c r="C17" s="8" t="n">
        <f aca="false">'Ballast &amp; Consumb'!D21+'Ballast &amp; Consumb'!D22</f>
        <v>12</v>
      </c>
      <c r="D17" s="8" t="n">
        <f aca="false">'Ballast &amp; Consumb'!E21+'Ballast &amp; Consumb'!E22</f>
        <v>12</v>
      </c>
      <c r="E17" s="8" t="n">
        <v>-22.1</v>
      </c>
      <c r="F17" s="8" t="n">
        <f aca="false">D17*E17</f>
        <v>-265.2</v>
      </c>
      <c r="G17" s="8" t="n">
        <v>0.68</v>
      </c>
      <c r="H17" s="8" t="n">
        <f aca="false">D17*G17</f>
        <v>8.16</v>
      </c>
      <c r="I17" s="274" t="n">
        <f aca="false">IF(Stability!D17&gt;3,(D17-3)*0.167+5,5-(3-D17)*0.167)+IF(D17=0,0)</f>
        <v>6.503</v>
      </c>
    </row>
    <row r="18" customFormat="false" ht="12.75" hidden="false" customHeight="false" outlineLevel="0" collapsed="false">
      <c r="A18" s="273" t="s">
        <v>164</v>
      </c>
      <c r="B18" s="8"/>
      <c r="C18" s="8"/>
      <c r="D18" s="8"/>
      <c r="E18" s="8" t="n">
        <v>-24.3</v>
      </c>
      <c r="F18" s="8" t="n">
        <f aca="false">D18*E18</f>
        <v>-0</v>
      </c>
      <c r="G18" s="8" t="n">
        <v>1.4</v>
      </c>
      <c r="H18" s="8" t="n">
        <f aca="false">D18*G18</f>
        <v>0</v>
      </c>
      <c r="I18" s="8"/>
    </row>
    <row r="19" customFormat="false" ht="12.75" hidden="false" customHeight="false" outlineLevel="0" collapsed="false">
      <c r="A19" s="273" t="s">
        <v>165</v>
      </c>
      <c r="B19" s="8"/>
      <c r="C19" s="8"/>
      <c r="D19" s="8"/>
      <c r="E19" s="8" t="n">
        <v>-24.3</v>
      </c>
      <c r="F19" s="8" t="n">
        <f aca="false">D19*E19</f>
        <v>-0</v>
      </c>
      <c r="G19" s="8" t="n">
        <v>1.4</v>
      </c>
      <c r="H19" s="8" t="n">
        <f aca="false">D19*G19</f>
        <v>0</v>
      </c>
      <c r="I19" s="8"/>
    </row>
    <row r="20" customFormat="false" ht="12.75" hidden="false" customHeight="false" outlineLevel="0" collapsed="false">
      <c r="A20" s="273" t="s">
        <v>166</v>
      </c>
      <c r="B20" s="8"/>
      <c r="C20" s="8"/>
      <c r="D20" s="8"/>
      <c r="E20" s="8" t="n">
        <v>-35</v>
      </c>
      <c r="F20" s="8" t="n">
        <f aca="false">D20*E20</f>
        <v>-0</v>
      </c>
      <c r="G20" s="8" t="n">
        <v>6.1</v>
      </c>
      <c r="H20" s="8" t="n">
        <f aca="false">D20*G20</f>
        <v>0</v>
      </c>
      <c r="I20" s="8"/>
    </row>
    <row r="21" customFormat="false" ht="12.75" hidden="false" customHeight="false" outlineLevel="0" collapsed="false">
      <c r="A21" s="273" t="s">
        <v>41</v>
      </c>
      <c r="B21" s="8" t="s">
        <v>167</v>
      </c>
      <c r="C21" s="8" t="n">
        <f aca="false">'Ballast &amp; Consumb'!D30</f>
        <v>0.8</v>
      </c>
      <c r="D21" s="8" t="n">
        <f aca="false">'Ballast &amp; Consumb'!E30</f>
        <v>0.72</v>
      </c>
      <c r="E21" s="8" t="n">
        <v>-24.9</v>
      </c>
      <c r="F21" s="8" t="n">
        <f aca="false">D21*E21</f>
        <v>-17.928</v>
      </c>
      <c r="G21" s="8" t="n">
        <v>5.7</v>
      </c>
      <c r="H21" s="8" t="n">
        <f aca="false">D21*G21</f>
        <v>4.104</v>
      </c>
      <c r="I21" s="8"/>
    </row>
    <row r="22" customFormat="false" ht="12.75" hidden="false" customHeight="false" outlineLevel="0" collapsed="false">
      <c r="A22" s="273" t="s">
        <v>41</v>
      </c>
      <c r="B22" s="8" t="s">
        <v>167</v>
      </c>
      <c r="C22" s="8" t="n">
        <f aca="false">'Ballast &amp; Consumb'!D31</f>
        <v>0.87</v>
      </c>
      <c r="D22" s="8" t="n">
        <f aca="false">'Ballast &amp; Consumb'!E31</f>
        <v>0.783</v>
      </c>
      <c r="E22" s="8" t="n">
        <v>-24.9</v>
      </c>
      <c r="F22" s="8" t="n">
        <f aca="false">D22*E22</f>
        <v>-19.4967</v>
      </c>
      <c r="G22" s="8" t="n">
        <v>5.7</v>
      </c>
      <c r="H22" s="8" t="n">
        <f aca="false">D22*G22</f>
        <v>4.4631</v>
      </c>
      <c r="I22" s="8"/>
    </row>
    <row r="23" customFormat="false" ht="12.75" hidden="false" customHeight="false" outlineLevel="0" collapsed="false">
      <c r="A23" s="273" t="s">
        <v>168</v>
      </c>
      <c r="B23" s="8"/>
      <c r="C23" s="8"/>
      <c r="D23" s="8" t="n">
        <f aca="false">Initial!E14</f>
        <v>2947</v>
      </c>
      <c r="E23" s="275" t="n">
        <f aca="false">'stowage '!A25</f>
        <v>1.36090939938921</v>
      </c>
      <c r="F23" s="8" t="n">
        <f aca="false">D23*E23</f>
        <v>4010.6</v>
      </c>
      <c r="G23" s="276" t="n">
        <f aca="false">'stowage '!A28</f>
        <v>3.88021717000339</v>
      </c>
      <c r="H23" s="8" t="n">
        <f aca="false">D23*G23</f>
        <v>11435</v>
      </c>
      <c r="I23" s="8"/>
    </row>
    <row r="24" customFormat="false" ht="12.75" hidden="false" customHeight="false" outlineLevel="0" collapsed="false">
      <c r="A24" s="273" t="s">
        <v>169</v>
      </c>
      <c r="B24" s="8"/>
      <c r="C24" s="8"/>
      <c r="D24" s="8" t="n">
        <v>5</v>
      </c>
      <c r="E24" s="8" t="n">
        <v>-30</v>
      </c>
      <c r="F24" s="8" t="n">
        <f aca="false">D24*E24</f>
        <v>-150</v>
      </c>
      <c r="G24" s="8" t="n">
        <v>5.72</v>
      </c>
      <c r="H24" s="8" t="n">
        <f aca="false">D24*G24</f>
        <v>28.6</v>
      </c>
      <c r="I24" s="8"/>
    </row>
    <row r="25" customFormat="false" ht="12.75" hidden="false" customHeight="false" outlineLevel="0" collapsed="false">
      <c r="A25" s="273" t="s">
        <v>170</v>
      </c>
      <c r="B25" s="8"/>
      <c r="C25" s="8"/>
      <c r="D25" s="277" t="n">
        <f aca="false">'Ballast &amp; Consumb'!C33</f>
        <v>85</v>
      </c>
      <c r="E25" s="274" t="n">
        <f aca="false">'Ballast &amp; Consumb'!E33</f>
        <v>18</v>
      </c>
      <c r="F25" s="8" t="n">
        <f aca="false">D25*E25</f>
        <v>1530</v>
      </c>
      <c r="G25" s="8"/>
      <c r="H25" s="8"/>
      <c r="I25" s="8"/>
    </row>
    <row r="26" customFormat="false" ht="12.75" hidden="false" customHeight="false" outlineLevel="0" collapsed="false">
      <c r="A26" s="273" t="s">
        <v>55</v>
      </c>
      <c r="B26" s="8"/>
      <c r="C26" s="8"/>
      <c r="D26" s="8" t="n">
        <f aca="false">SUM(D4:D25)</f>
        <v>3138.843</v>
      </c>
      <c r="E26" s="8"/>
      <c r="F26" s="8"/>
      <c r="G26" s="8"/>
      <c r="H26" s="8"/>
      <c r="I26" s="8"/>
    </row>
    <row r="27" customFormat="false" ht="12.75" hidden="false" customHeight="false" outlineLevel="0" collapsed="false">
      <c r="A27" s="273" t="s">
        <v>171</v>
      </c>
      <c r="B27" s="8"/>
      <c r="C27" s="8"/>
      <c r="D27" s="8" t="n">
        <v>936</v>
      </c>
      <c r="E27" s="8" t="n">
        <v>-7.12</v>
      </c>
      <c r="F27" s="8" t="n">
        <f aca="false">D27*E27</f>
        <v>-6664.32</v>
      </c>
      <c r="G27" s="8" t="n">
        <v>5.68</v>
      </c>
      <c r="H27" s="8" t="n">
        <f aca="false">D27*G27</f>
        <v>5316.48</v>
      </c>
      <c r="I27" s="8"/>
    </row>
    <row r="28" customFormat="false" ht="12.75" hidden="false" customHeight="false" outlineLevel="0" collapsed="false">
      <c r="A28" s="278" t="s">
        <v>172</v>
      </c>
      <c r="B28" s="8"/>
      <c r="C28" s="8"/>
      <c r="D28" s="279" t="n">
        <f aca="false">SUM(D26:D27)</f>
        <v>4074.843</v>
      </c>
      <c r="E28" s="8"/>
      <c r="F28" s="8"/>
      <c r="G28" s="8"/>
      <c r="H28" s="8"/>
      <c r="I28" s="8"/>
    </row>
    <row r="29" customFormat="false" ht="12.75" hidden="false" customHeight="false" outlineLevel="0" collapsed="false">
      <c r="E29" s="0" t="s">
        <v>173</v>
      </c>
      <c r="F29" s="280" t="n">
        <f aca="false">SUM(F4:F27)</f>
        <v>-1939.7222</v>
      </c>
      <c r="G29" s="281" t="n">
        <f aca="false">SUM(G4:G27)</f>
        <v>62.4702171700034</v>
      </c>
      <c r="H29" s="280" t="n">
        <f aca="false">SUM(H4:H27)</f>
        <v>16910.0169</v>
      </c>
      <c r="I29" s="282" t="n">
        <f aca="false">SUM(I14:I28)</f>
        <v>97.503</v>
      </c>
    </row>
    <row r="30" customFormat="false" ht="2.25" hidden="false" customHeight="true" outlineLevel="0" collapsed="false"/>
    <row r="31" customFormat="false" ht="12.75" hidden="false" customHeight="false" outlineLevel="0" collapsed="false">
      <c r="A31" s="283" t="s">
        <v>120</v>
      </c>
      <c r="B31" s="284" t="n">
        <f aca="false">F29/D28</f>
        <v>-0.476023787910356</v>
      </c>
      <c r="D31" s="285"/>
    </row>
    <row r="32" customFormat="false" ht="12.75" hidden="false" customHeight="false" outlineLevel="0" collapsed="false">
      <c r="A32" s="283" t="s">
        <v>129</v>
      </c>
      <c r="B32" s="284" t="n">
        <f aca="false">H29/D28</f>
        <v>4.14985728284501</v>
      </c>
      <c r="D32" s="286"/>
      <c r="F32" s="287" t="s">
        <v>61</v>
      </c>
      <c r="G32" s="288" t="n">
        <f aca="false">Initial!H4*Stability!B34/Stability!B38</f>
        <v>-0.00384849834969064</v>
      </c>
    </row>
    <row r="33" customFormat="false" ht="12.75" hidden="false" customHeight="false" outlineLevel="0" collapsed="false">
      <c r="A33" s="289" t="s">
        <v>174</v>
      </c>
      <c r="B33" s="284" t="n">
        <f aca="false">Initial!C25</f>
        <v>-0.479777352941176</v>
      </c>
      <c r="D33" s="285"/>
      <c r="F33" s="287"/>
    </row>
    <row r="34" customFormat="false" ht="12.75" hidden="false" customHeight="false" outlineLevel="0" collapsed="false">
      <c r="A34" s="283" t="s">
        <v>175</v>
      </c>
      <c r="B34" s="284" t="n">
        <f aca="false">B33-B31</f>
        <v>-0.00375356503081997</v>
      </c>
      <c r="F34" s="287" t="s">
        <v>176</v>
      </c>
      <c r="G34" s="288" t="n">
        <f aca="false">G32*(Initial!$H$4/2+Stability!$B$39)/Initial!$H$4</f>
        <v>-0.00182707174644133</v>
      </c>
    </row>
    <row r="35" customFormat="false" ht="12.75" hidden="false" customHeight="false" outlineLevel="0" collapsed="false">
      <c r="A35" s="289" t="s">
        <v>177</v>
      </c>
      <c r="B35" s="284" t="n">
        <f aca="false">Initial!C27</f>
        <v>76.3244529411765</v>
      </c>
      <c r="F35" s="287" t="s">
        <v>178</v>
      </c>
      <c r="G35" s="288" t="n">
        <f aca="false">G32*(Initial!H4/2-Stability!B39)/Initial!H4</f>
        <v>-0.00202142660324931</v>
      </c>
    </row>
    <row r="36" customFormat="false" ht="12.75" hidden="false" customHeight="false" outlineLevel="0" collapsed="false">
      <c r="A36" s="289" t="s">
        <v>179</v>
      </c>
      <c r="B36" s="284" t="n">
        <f aca="false">Initial!C28</f>
        <v>5.45755470588235</v>
      </c>
      <c r="F36" s="287"/>
      <c r="G36" s="290"/>
    </row>
    <row r="37" customFormat="false" ht="12.75" hidden="false" customHeight="false" outlineLevel="0" collapsed="false">
      <c r="A37" s="283" t="s">
        <v>180</v>
      </c>
      <c r="B37" s="284" t="n">
        <f aca="false">B36-B32</f>
        <v>1.30769742303734</v>
      </c>
      <c r="E37" s="291"/>
      <c r="F37" s="291" t="s">
        <v>181</v>
      </c>
      <c r="G37" s="291" t="s">
        <v>182</v>
      </c>
      <c r="H37" s="292" t="s">
        <v>183</v>
      </c>
    </row>
    <row r="38" customFormat="false" ht="12.75" hidden="false" customHeight="false" outlineLevel="0" collapsed="false">
      <c r="A38" s="283" t="s">
        <v>184</v>
      </c>
      <c r="B38" s="284" t="n">
        <f aca="false">B35-B32</f>
        <v>72.1745956583315</v>
      </c>
      <c r="F38" s="293" t="s">
        <v>132</v>
      </c>
      <c r="G38" s="294" t="n">
        <f aca="false">B40-G35</f>
        <v>5.61713083836796</v>
      </c>
      <c r="H38" s="294" t="n">
        <f aca="false">G38+Initial!H1*Stability!G32</f>
        <v>5.6171036980411</v>
      </c>
    </row>
    <row r="39" customFormat="false" ht="12.75" hidden="false" customHeight="false" outlineLevel="0" collapsed="false">
      <c r="A39" s="289" t="s">
        <v>185</v>
      </c>
      <c r="B39" s="284" t="n">
        <f aca="false">Initial!C24</f>
        <v>-1.86855470588235</v>
      </c>
      <c r="F39" s="293" t="s">
        <v>108</v>
      </c>
      <c r="G39" s="294" t="n">
        <f aca="false">B40+G34</f>
        <v>5.61328234001827</v>
      </c>
      <c r="H39" s="294" t="n">
        <f aca="false">G39-Initial!H2*Stability!G32</f>
        <v>5.61342346971798</v>
      </c>
    </row>
    <row r="40" customFormat="false" ht="12.75" hidden="false" customHeight="false" outlineLevel="0" collapsed="false">
      <c r="A40" s="289" t="s">
        <v>186</v>
      </c>
      <c r="B40" s="284" t="n">
        <f aca="false">Initial!C22</f>
        <v>5.61510941176471</v>
      </c>
    </row>
    <row r="41" customFormat="false" ht="12.75" hidden="false" customHeight="false" outlineLevel="0" collapsed="false">
      <c r="A41" s="283" t="s">
        <v>187</v>
      </c>
      <c r="B41" s="284" t="n">
        <f aca="false">I29/D28</f>
        <v>0.0239280384544877</v>
      </c>
      <c r="D41" s="286"/>
      <c r="E41" s="295"/>
      <c r="F41" s="296"/>
      <c r="G41" s="297"/>
      <c r="H41" s="281"/>
    </row>
    <row r="42" customFormat="false" ht="12.75" hidden="false" customHeight="false" outlineLevel="0" collapsed="false">
      <c r="A42" s="283" t="s">
        <v>188</v>
      </c>
      <c r="B42" s="284" t="n">
        <f aca="false">B37-B41</f>
        <v>1.28376938458286</v>
      </c>
      <c r="D42" s="286"/>
      <c r="E42" s="298"/>
      <c r="F42" s="296"/>
      <c r="G42" s="297"/>
      <c r="H42" s="281"/>
    </row>
    <row r="43" customFormat="false" ht="7.5" hidden="false" customHeight="true" outlineLevel="0" collapsed="false"/>
    <row r="44" customFormat="false" ht="15" hidden="false" customHeight="false" outlineLevel="0" collapsed="false">
      <c r="B44" s="299" t="s">
        <v>189</v>
      </c>
      <c r="C44" s="300" t="n">
        <v>10</v>
      </c>
      <c r="D44" s="300" t="n">
        <v>20</v>
      </c>
      <c r="E44" s="300" t="n">
        <v>30</v>
      </c>
      <c r="F44" s="300" t="n">
        <v>45</v>
      </c>
      <c r="G44" s="300" t="n">
        <v>60</v>
      </c>
      <c r="H44" s="300" t="n">
        <v>75</v>
      </c>
    </row>
    <row r="45" customFormat="false" ht="12.75" hidden="false" customHeight="false" outlineLevel="0" collapsed="false">
      <c r="B45" s="301" t="s">
        <v>190</v>
      </c>
      <c r="C45" s="302" t="n">
        <v>0.1736</v>
      </c>
      <c r="D45" s="302" t="n">
        <v>0.342</v>
      </c>
      <c r="E45" s="302" t="n">
        <v>0.5</v>
      </c>
      <c r="F45" s="302" t="n">
        <v>0.7071</v>
      </c>
      <c r="G45" s="302" t="n">
        <v>0.866</v>
      </c>
      <c r="H45" s="302" t="n">
        <v>0.9659</v>
      </c>
    </row>
    <row r="46" customFormat="false" ht="12.75" hidden="false" customHeight="false" outlineLevel="0" collapsed="false">
      <c r="B46" s="303" t="s">
        <v>191</v>
      </c>
      <c r="C46" s="304" t="n">
        <v>0.003</v>
      </c>
      <c r="D46" s="304" t="n">
        <v>-0.075</v>
      </c>
      <c r="E46" s="304" t="n">
        <v>-0.154</v>
      </c>
      <c r="F46" s="304" t="n">
        <v>-0.307</v>
      </c>
      <c r="G46" s="304" t="n">
        <v>-0.562</v>
      </c>
      <c r="H46" s="304" t="n">
        <v>-0.89</v>
      </c>
    </row>
    <row r="47" customFormat="false" ht="12.75" hidden="false" customHeight="false" outlineLevel="0" collapsed="false">
      <c r="B47" s="301" t="s">
        <v>192</v>
      </c>
      <c r="C47" s="305" t="n">
        <f aca="false">$B$42*C45</f>
        <v>0.222862365163584</v>
      </c>
      <c r="D47" s="305" t="n">
        <f aca="false">$B$42*D45</f>
        <v>0.439049129527337</v>
      </c>
      <c r="E47" s="305" t="n">
        <f aca="false">$B$42*E45</f>
        <v>0.641884692291429</v>
      </c>
      <c r="F47" s="305" t="n">
        <f aca="false">$B$42*F45</f>
        <v>0.907753331838538</v>
      </c>
      <c r="G47" s="305" t="n">
        <f aca="false">$B$42*G45</f>
        <v>1.11174428704875</v>
      </c>
      <c r="H47" s="305" t="n">
        <f aca="false">$B$42*H45</f>
        <v>1.23999284856858</v>
      </c>
    </row>
    <row r="48" customFormat="false" ht="12.75" hidden="false" customHeight="false" outlineLevel="0" collapsed="false">
      <c r="B48" s="301" t="s">
        <v>193</v>
      </c>
      <c r="C48" s="305" t="n">
        <f aca="false">C46+C47</f>
        <v>0.225862365163584</v>
      </c>
      <c r="D48" s="305" t="n">
        <f aca="false">D46+D47</f>
        <v>0.364049129527337</v>
      </c>
      <c r="E48" s="306" t="n">
        <f aca="false">E46+E47</f>
        <v>0.487884692291429</v>
      </c>
      <c r="F48" s="305" t="n">
        <f aca="false">F46+F47</f>
        <v>0.600753331838538</v>
      </c>
      <c r="G48" s="305" t="n">
        <f aca="false">G46+G47</f>
        <v>0.549744287048754</v>
      </c>
      <c r="H48" s="305" t="n">
        <f aca="false">H46+H47</f>
        <v>0.349992848568582</v>
      </c>
    </row>
  </sheetData>
  <printOptions headings="false" gridLines="false" gridLinesSet="true" horizontalCentered="false" verticalCentered="false"/>
  <pageMargins left="0.747916666666667" right="0.390277777777778" top="0.290277777777778" bottom="0.259722222222222" header="0.1201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Ship's Stability Calculatio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U23" activeCellId="0" sqref="U2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6.56"/>
    <col collapsed="false" customWidth="true" hidden="false" outlineLevel="0" max="3" min="3" style="0" width="9.56"/>
    <col collapsed="false" customWidth="false" hidden="true" outlineLevel="0" max="11" min="11" style="0" width="9.06"/>
    <col collapsed="false" customWidth="true" hidden="false" outlineLevel="0" max="12" min="12" style="0" width="9.7"/>
  </cols>
  <sheetData>
    <row r="1" customFormat="false" ht="18" hidden="false" customHeight="true" outlineLevel="0" collapsed="false">
      <c r="A1" s="307" t="s">
        <v>194</v>
      </c>
      <c r="B1" s="307"/>
      <c r="C1" s="307"/>
      <c r="D1" s="307"/>
      <c r="E1" s="307"/>
      <c r="F1" s="307"/>
      <c r="G1" s="307"/>
      <c r="H1" s="307"/>
      <c r="I1" s="307"/>
      <c r="N1" s="308" t="s">
        <v>195</v>
      </c>
      <c r="O1" s="308"/>
      <c r="P1" s="308"/>
      <c r="Q1" s="308"/>
      <c r="R1" s="308"/>
      <c r="S1" s="308"/>
    </row>
    <row r="2" customFormat="false" ht="12.75" hidden="false" customHeight="false" outlineLevel="0" collapsed="false">
      <c r="D2" s="309" t="s">
        <v>196</v>
      </c>
      <c r="E2" s="310" t="n">
        <f aca="false">Stability!D28</f>
        <v>4074.843</v>
      </c>
    </row>
    <row r="3" customFormat="false" ht="12.75" hidden="false" customHeight="false" outlineLevel="0" collapsed="false">
      <c r="D3" s="309" t="s">
        <v>197</v>
      </c>
      <c r="E3" s="310" t="n">
        <f aca="false">Stability!B42</f>
        <v>1.28376938458286</v>
      </c>
      <c r="N3" s="311" t="s">
        <v>198</v>
      </c>
      <c r="O3" s="273" t="n">
        <f aca="false">E3</f>
        <v>1.28376938458286</v>
      </c>
      <c r="Q3" s="312" t="s">
        <v>199</v>
      </c>
      <c r="R3" s="273" t="n">
        <f aca="false">E5</f>
        <v>0.0239280384544877</v>
      </c>
    </row>
    <row r="4" customFormat="false" ht="12.75" hidden="false" customHeight="false" outlineLevel="0" collapsed="false">
      <c r="D4" s="309" t="s">
        <v>200</v>
      </c>
      <c r="E4" s="313" t="n">
        <f aca="false">Stability!B32</f>
        <v>4.14985728284501</v>
      </c>
      <c r="N4" s="312" t="s">
        <v>200</v>
      </c>
      <c r="O4" s="273" t="n">
        <f aca="false">E4</f>
        <v>4.14985728284501</v>
      </c>
      <c r="Q4" s="312" t="s">
        <v>201</v>
      </c>
      <c r="R4" s="273" t="n">
        <f aca="false">E6</f>
        <v>4.1737853212995</v>
      </c>
    </row>
    <row r="5" customFormat="false" ht="12.75" hidden="false" customHeight="false" outlineLevel="0" collapsed="false">
      <c r="D5" s="309" t="s">
        <v>199</v>
      </c>
      <c r="E5" s="310" t="n">
        <f aca="false">Stability!B41</f>
        <v>0.0239280384544877</v>
      </c>
    </row>
    <row r="6" customFormat="false" ht="15" hidden="false" customHeight="false" outlineLevel="0" collapsed="false">
      <c r="D6" s="309" t="s">
        <v>202</v>
      </c>
      <c r="E6" s="273" t="n">
        <f aca="false">E4+E5</f>
        <v>4.1737853212995</v>
      </c>
      <c r="F6" s="314"/>
      <c r="G6" s="314"/>
      <c r="M6" s="315" t="s">
        <v>203</v>
      </c>
      <c r="N6" s="300" t="n">
        <v>5</v>
      </c>
      <c r="O6" s="300" t="n">
        <v>10</v>
      </c>
      <c r="P6" s="300" t="n">
        <v>20</v>
      </c>
      <c r="Q6" s="300" t="n">
        <v>30</v>
      </c>
      <c r="R6" s="300" t="n">
        <v>45</v>
      </c>
      <c r="S6" s="300" t="n">
        <v>60</v>
      </c>
      <c r="T6" s="300" t="n">
        <v>75</v>
      </c>
    </row>
    <row r="7" customFormat="false" ht="12.75" hidden="false" customHeight="false" outlineLevel="0" collapsed="false">
      <c r="D7" s="309" t="s">
        <v>204</v>
      </c>
      <c r="E7" s="273"/>
      <c r="F7" s="314"/>
      <c r="G7" s="316"/>
      <c r="M7" s="301" t="s">
        <v>190</v>
      </c>
      <c r="N7" s="304" t="n">
        <v>0.0872</v>
      </c>
      <c r="O7" s="302" t="n">
        <v>0.1736</v>
      </c>
      <c r="P7" s="302" t="n">
        <v>0.342</v>
      </c>
      <c r="Q7" s="302" t="n">
        <v>0.5</v>
      </c>
      <c r="R7" s="302" t="n">
        <v>0.7071</v>
      </c>
      <c r="S7" s="302" t="n">
        <v>0.866</v>
      </c>
      <c r="T7" s="302" t="n">
        <v>0.9659</v>
      </c>
    </row>
    <row r="8" customFormat="false" ht="12.75" hidden="false" customHeight="false" outlineLevel="0" collapsed="false">
      <c r="D8" s="309" t="s">
        <v>205</v>
      </c>
      <c r="E8" s="273"/>
      <c r="F8" s="314"/>
      <c r="G8" s="286"/>
      <c r="M8" s="303" t="s">
        <v>191</v>
      </c>
      <c r="N8" s="304" t="n">
        <f aca="false">C13</f>
        <v>0.000244529411764333</v>
      </c>
      <c r="O8" s="304" t="n">
        <f aca="false">D13</f>
        <v>0.005</v>
      </c>
      <c r="P8" s="304" t="n">
        <f aca="false">E13</f>
        <v>-0.061266411764707</v>
      </c>
      <c r="Q8" s="304" t="n">
        <f aca="false">F13</f>
        <v>-0.135777352941178</v>
      </c>
      <c r="R8" s="304" t="n">
        <f aca="false">G13</f>
        <v>-0.271043764705885</v>
      </c>
      <c r="S8" s="304" t="n">
        <f aca="false">H13</f>
        <v>-0.52828829411765</v>
      </c>
      <c r="T8" s="304" t="n">
        <f aca="false">I13</f>
        <v>-0.863532823529414</v>
      </c>
    </row>
    <row r="9" customFormat="false" ht="12.75" hidden="false" customHeight="false" outlineLevel="0" collapsed="false">
      <c r="D9" s="309" t="s">
        <v>206</v>
      </c>
      <c r="E9" s="317" t="n">
        <f aca="false">Stability!B40</f>
        <v>5.61510941176471</v>
      </c>
      <c r="F9" s="314"/>
      <c r="G9" s="318"/>
      <c r="M9" s="301" t="s">
        <v>192</v>
      </c>
      <c r="N9" s="305" t="n">
        <f aca="false">$E$3*N7</f>
        <v>0.111944690335625</v>
      </c>
      <c r="O9" s="305" t="n">
        <f aca="false">$E$3*O7</f>
        <v>0.222862365163584</v>
      </c>
      <c r="P9" s="305" t="n">
        <f aca="false">$E$3*P7</f>
        <v>0.439049129527337</v>
      </c>
      <c r="Q9" s="305" t="n">
        <f aca="false">$E$3*Q7</f>
        <v>0.641884692291429</v>
      </c>
      <c r="R9" s="305" t="n">
        <f aca="false">$E$3*R7</f>
        <v>0.907753331838538</v>
      </c>
      <c r="S9" s="305" t="n">
        <f aca="false">$E$3*S7</f>
        <v>1.11174428704875</v>
      </c>
      <c r="T9" s="305" t="n">
        <f aca="false">$E$3*T7</f>
        <v>1.23999284856858</v>
      </c>
    </row>
    <row r="10" customFormat="false" ht="12.75" hidden="false" customHeight="false" outlineLevel="0" collapsed="false">
      <c r="M10" s="319" t="s">
        <v>207</v>
      </c>
      <c r="N10" s="305" t="n">
        <f aca="false">N8+N9</f>
        <v>0.112189219747389</v>
      </c>
      <c r="O10" s="305" t="n">
        <f aca="false">O8+O9</f>
        <v>0.227862365163584</v>
      </c>
      <c r="P10" s="305" t="n">
        <f aca="false">P8+P9</f>
        <v>0.37778271776263</v>
      </c>
      <c r="Q10" s="306" t="n">
        <f aca="false">Q8+Q9</f>
        <v>0.50610733935025</v>
      </c>
      <c r="R10" s="305" t="n">
        <f aca="false">R8+R9</f>
        <v>0.636709567132653</v>
      </c>
      <c r="S10" s="305" t="n">
        <f aca="false">S8+S9</f>
        <v>0.583455992931105</v>
      </c>
      <c r="T10" s="305" t="n">
        <f aca="false">T8+T9</f>
        <v>0.376460025039168</v>
      </c>
    </row>
    <row r="11" customFormat="false" ht="15" hidden="false" customHeight="false" outlineLevel="0" collapsed="false">
      <c r="B11" s="320" t="s">
        <v>203</v>
      </c>
      <c r="C11" s="133" t="n">
        <v>5</v>
      </c>
      <c r="D11" s="133" t="n">
        <v>10</v>
      </c>
      <c r="E11" s="133" t="n">
        <v>20</v>
      </c>
      <c r="F11" s="133" t="n">
        <v>30</v>
      </c>
      <c r="G11" s="133" t="n">
        <v>45</v>
      </c>
      <c r="H11" s="133" t="n">
        <v>60</v>
      </c>
      <c r="I11" s="133" t="n">
        <v>75</v>
      </c>
    </row>
    <row r="12" customFormat="false" ht="12.75" hidden="false" customHeight="false" outlineLevel="0" collapsed="false">
      <c r="B12" s="321" t="s">
        <v>190</v>
      </c>
      <c r="C12" s="322" t="n">
        <v>0.0872</v>
      </c>
      <c r="D12" s="323" t="n">
        <v>0.1736</v>
      </c>
      <c r="E12" s="323" t="n">
        <v>0.342</v>
      </c>
      <c r="F12" s="323" t="n">
        <v>0.5</v>
      </c>
      <c r="G12" s="323" t="n">
        <v>0.7071</v>
      </c>
      <c r="H12" s="323" t="n">
        <v>0.866</v>
      </c>
      <c r="I12" s="323" t="n">
        <v>0.9659</v>
      </c>
    </row>
    <row r="13" customFormat="false" ht="12.75" hidden="false" customHeight="false" outlineLevel="0" collapsed="false">
      <c r="B13" s="324" t="s">
        <v>191</v>
      </c>
      <c r="C13" s="325" t="n">
        <f aca="false">data2!K12</f>
        <v>0.000244529411764333</v>
      </c>
      <c r="D13" s="325" t="n">
        <f aca="false">data2!K18</f>
        <v>0.005</v>
      </c>
      <c r="E13" s="325" t="n">
        <f aca="false">data2!K24</f>
        <v>-0.061266411764707</v>
      </c>
      <c r="F13" s="325" t="n">
        <f aca="false">data2!K30</f>
        <v>-0.135777352941178</v>
      </c>
      <c r="G13" s="325" t="n">
        <f aca="false">data2!K36</f>
        <v>-0.271043764705885</v>
      </c>
      <c r="H13" s="325" t="n">
        <f aca="false">data2!K42</f>
        <v>-0.52828829411765</v>
      </c>
      <c r="I13" s="325" t="n">
        <f aca="false">data2!K48</f>
        <v>-0.863532823529414</v>
      </c>
    </row>
    <row r="14" customFormat="false" ht="12.75" hidden="false" customHeight="false" outlineLevel="0" collapsed="false">
      <c r="B14" s="321" t="s">
        <v>192</v>
      </c>
      <c r="C14" s="326" t="n">
        <f aca="false">$E$3*C12</f>
        <v>0.111944690335625</v>
      </c>
      <c r="D14" s="326" t="n">
        <f aca="false">$E$3*D12</f>
        <v>0.222862365163584</v>
      </c>
      <c r="E14" s="326" t="n">
        <f aca="false">$E$3*E12</f>
        <v>0.439049129527337</v>
      </c>
      <c r="F14" s="326" t="n">
        <f aca="false">$E$3*F12</f>
        <v>0.641884692291429</v>
      </c>
      <c r="G14" s="326" t="n">
        <f aca="false">$E$3*G12</f>
        <v>0.907753331838538</v>
      </c>
      <c r="H14" s="326" t="n">
        <f aca="false">$E$3*H12</f>
        <v>1.11174428704875</v>
      </c>
      <c r="I14" s="326" t="n">
        <f aca="false">$E$3*I12</f>
        <v>1.23999284856858</v>
      </c>
    </row>
    <row r="15" customFormat="false" ht="12.75" hidden="false" customHeight="false" outlineLevel="0" collapsed="false">
      <c r="B15" s="327" t="s">
        <v>207</v>
      </c>
      <c r="C15" s="326" t="n">
        <f aca="false">C13+C14</f>
        <v>0.112189219747389</v>
      </c>
      <c r="D15" s="326" t="n">
        <f aca="false">D13+D14</f>
        <v>0.227862365163584</v>
      </c>
      <c r="E15" s="326" t="n">
        <f aca="false">E13+E14</f>
        <v>0.37778271776263</v>
      </c>
      <c r="F15" s="326" t="n">
        <f aca="false">F13+F14</f>
        <v>0.50610733935025</v>
      </c>
      <c r="G15" s="326" t="n">
        <f aca="false">G13+G14</f>
        <v>0.636709567132653</v>
      </c>
      <c r="H15" s="326" t="n">
        <f aca="false">H13+H14</f>
        <v>0.583455992931105</v>
      </c>
      <c r="I15" s="326" t="n">
        <f aca="false">I13+I14</f>
        <v>0.376460025039168</v>
      </c>
    </row>
    <row r="17" customFormat="false" ht="12.75" hidden="false" customHeight="false" outlineLevel="0" collapsed="false">
      <c r="B17" s="309" t="s">
        <v>208</v>
      </c>
      <c r="C17" s="133" t="n">
        <v>0</v>
      </c>
      <c r="D17" s="133" t="n">
        <v>10</v>
      </c>
      <c r="E17" s="133" t="n">
        <v>20</v>
      </c>
      <c r="F17" s="133" t="n">
        <v>30</v>
      </c>
      <c r="G17" s="133" t="n">
        <v>45</v>
      </c>
      <c r="H17" s="133" t="n">
        <v>60</v>
      </c>
      <c r="I17" s="133" t="n">
        <v>75</v>
      </c>
    </row>
    <row r="18" customFormat="false" ht="12.75" hidden="false" customHeight="false" outlineLevel="0" collapsed="false">
      <c r="B18" s="309" t="s">
        <v>209</v>
      </c>
      <c r="C18" s="328" t="n">
        <v>0</v>
      </c>
      <c r="D18" s="326" t="n">
        <f aca="false">D15</f>
        <v>0.227862365163584</v>
      </c>
      <c r="E18" s="326" t="n">
        <f aca="false">E15</f>
        <v>0.37778271776263</v>
      </c>
      <c r="F18" s="326" t="n">
        <f aca="false">F15</f>
        <v>0.50610733935025</v>
      </c>
      <c r="G18" s="326" t="n">
        <f aca="false">G15</f>
        <v>0.636709567132653</v>
      </c>
      <c r="H18" s="326" t="n">
        <f aca="false">H15</f>
        <v>0.583455992931105</v>
      </c>
      <c r="I18" s="326" t="n">
        <f aca="false">I15</f>
        <v>0.376460025039168</v>
      </c>
    </row>
    <row r="33" customFormat="false" ht="12.75" hidden="false" customHeight="false" outlineLevel="0" collapsed="false">
      <c r="N33" s="329"/>
      <c r="O33" s="330"/>
      <c r="P33" s="135"/>
    </row>
    <row r="34" customFormat="false" ht="12.75" hidden="false" customHeight="false" outlineLevel="0" collapsed="false">
      <c r="M34" s="286"/>
      <c r="N34" s="329" t="s">
        <v>56</v>
      </c>
      <c r="O34" s="331" t="n">
        <f aca="false">C50</f>
        <v>4074.843</v>
      </c>
      <c r="P34" s="132" t="s">
        <v>91</v>
      </c>
      <c r="R34" s="266" t="s">
        <v>210</v>
      </c>
      <c r="S34" s="332" t="n">
        <f aca="false">Q10</f>
        <v>0.50610733935025</v>
      </c>
      <c r="T34" s="0" t="s">
        <v>211</v>
      </c>
    </row>
    <row r="35" customFormat="false" ht="15" hidden="false" customHeight="false" outlineLevel="0" collapsed="false">
      <c r="M35" s="286"/>
      <c r="N35" s="329" t="s">
        <v>92</v>
      </c>
      <c r="O35" s="8" t="n">
        <f aca="false">D50</f>
        <v>2947</v>
      </c>
      <c r="P35" s="132" t="s">
        <v>91</v>
      </c>
      <c r="R35" s="333" t="s">
        <v>212</v>
      </c>
      <c r="S35" s="8"/>
      <c r="T35" s="334" t="s">
        <v>213</v>
      </c>
    </row>
    <row r="36" customFormat="false" ht="15" hidden="false" customHeight="false" outlineLevel="0" collapsed="false">
      <c r="L36" s="285"/>
      <c r="N36" s="335" t="s">
        <v>2</v>
      </c>
      <c r="O36" s="8" t="n">
        <f aca="false">E46</f>
        <v>139420</v>
      </c>
      <c r="P36" s="135" t="s">
        <v>93</v>
      </c>
      <c r="Q36" s="285"/>
      <c r="R36" s="333" t="s">
        <v>214</v>
      </c>
      <c r="S36" s="279"/>
      <c r="T36" s="285"/>
    </row>
    <row r="37" customFormat="false" ht="12.75" hidden="false" customHeight="false" outlineLevel="0" collapsed="false">
      <c r="L37" s="336"/>
      <c r="N37" s="335" t="s">
        <v>94</v>
      </c>
      <c r="O37" s="337" t="n">
        <f aca="false">E50</f>
        <v>47.3091279267051</v>
      </c>
      <c r="P37" s="135" t="s">
        <v>95</v>
      </c>
      <c r="Q37" s="286"/>
      <c r="R37" s="286"/>
      <c r="S37" s="338"/>
      <c r="T37" s="286"/>
    </row>
    <row r="38" customFormat="false" ht="12.75" hidden="false" customHeight="false" outlineLevel="0" collapsed="false">
      <c r="L38" s="336"/>
      <c r="N38" s="335" t="s">
        <v>215</v>
      </c>
      <c r="O38" s="339" t="n">
        <f aca="false">G50</f>
        <v>4.1737853212995</v>
      </c>
      <c r="P38" s="135" t="s">
        <v>97</v>
      </c>
      <c r="Q38" s="286"/>
      <c r="R38" s="340" t="s">
        <v>216</v>
      </c>
      <c r="S38" s="339" t="n">
        <f aca="false">O3</f>
        <v>1.28376938458286</v>
      </c>
      <c r="T38" s="341" t="s">
        <v>217</v>
      </c>
    </row>
    <row r="39" customFormat="false" ht="12.75" hidden="false" customHeight="false" outlineLevel="0" collapsed="false">
      <c r="N39" s="335" t="s">
        <v>98</v>
      </c>
      <c r="O39" s="8" t="n">
        <f aca="false">H50</f>
        <v>659</v>
      </c>
      <c r="P39" s="135" t="s">
        <v>99</v>
      </c>
    </row>
    <row r="40" customFormat="false" ht="12.75" hidden="false" customHeight="false" outlineLevel="0" collapsed="false">
      <c r="N40" s="335" t="s">
        <v>100</v>
      </c>
      <c r="O40" s="342" t="n">
        <f aca="false">I50</f>
        <v>491.716948070578</v>
      </c>
      <c r="P40" s="135" t="s">
        <v>101</v>
      </c>
    </row>
    <row r="41" customFormat="false" ht="12.75" hidden="false" customHeight="false" outlineLevel="0" collapsed="false">
      <c r="N41" s="335" t="s">
        <v>102</v>
      </c>
      <c r="O41" s="342" t="n">
        <f aca="false">J50</f>
        <v>1138.91421429604</v>
      </c>
      <c r="P41" s="135" t="s">
        <v>101</v>
      </c>
    </row>
    <row r="44" customFormat="false" ht="12.75" hidden="false" customHeight="false" outlineLevel="0" collapsed="false">
      <c r="N44" s="268" t="s">
        <v>218</v>
      </c>
      <c r="O44" s="263" t="n">
        <f aca="false">'Ballast &amp; Consumb'!D83</f>
        <v>1.01</v>
      </c>
    </row>
    <row r="45" customFormat="false" ht="12.75" hidden="false" customHeight="false" outlineLevel="0" collapsed="false">
      <c r="C45" s="273" t="s">
        <v>219</v>
      </c>
      <c r="D45" s="8" t="s">
        <v>220</v>
      </c>
      <c r="E45" s="8" t="s">
        <v>221</v>
      </c>
      <c r="F45" s="8" t="s">
        <v>120</v>
      </c>
      <c r="G45" s="8" t="s">
        <v>222</v>
      </c>
      <c r="H45" s="8" t="s">
        <v>223</v>
      </c>
    </row>
    <row r="46" customFormat="false" ht="12.75" hidden="false" customHeight="false" outlineLevel="0" collapsed="false">
      <c r="C46" s="8" t="s">
        <v>224</v>
      </c>
      <c r="D46" s="8" t="n">
        <v>3948.1</v>
      </c>
      <c r="E46" s="8" t="n">
        <v>139420</v>
      </c>
      <c r="F46" s="8" t="n">
        <v>2.61</v>
      </c>
      <c r="G46" s="343" t="n">
        <v>4.49</v>
      </c>
      <c r="H46" s="8" t="n">
        <v>659</v>
      </c>
      <c r="N46" s="268" t="s">
        <v>225</v>
      </c>
      <c r="O46" s="344" t="n">
        <f aca="false">'Ballast &amp; Consumb'!D86</f>
        <v>5.57608002275715</v>
      </c>
    </row>
    <row r="47" customFormat="false" ht="12.75" hidden="false" customHeight="false" outlineLevel="0" collapsed="false">
      <c r="C47" s="8" t="s">
        <v>226</v>
      </c>
      <c r="D47" s="8" t="n">
        <v>3753.3</v>
      </c>
      <c r="E47" s="8" t="n">
        <v>132540</v>
      </c>
      <c r="F47" s="8" t="n">
        <v>1.24</v>
      </c>
      <c r="G47" s="343" t="n">
        <v>4.48</v>
      </c>
      <c r="H47" s="8" t="n">
        <v>618</v>
      </c>
      <c r="N47" s="268" t="s">
        <v>227</v>
      </c>
      <c r="O47" s="345" t="n">
        <f aca="false">'Ballast &amp; Consumb'!D87</f>
        <v>5.56673616773443</v>
      </c>
    </row>
    <row r="48" customFormat="false" ht="12.75" hidden="false" customHeight="false" outlineLevel="0" collapsed="false">
      <c r="N48" s="268" t="s">
        <v>228</v>
      </c>
      <c r="O48" s="346" t="n">
        <f aca="false">'Ballast &amp; Consumb'!D88</f>
        <v>5.55828507936462</v>
      </c>
    </row>
    <row r="49" customFormat="false" ht="13.5" hidden="false" customHeight="false" outlineLevel="0" collapsed="false">
      <c r="B49" s="347" t="s">
        <v>229</v>
      </c>
      <c r="C49" s="347" t="s">
        <v>196</v>
      </c>
      <c r="D49" s="347" t="s">
        <v>3</v>
      </c>
      <c r="E49" s="347" t="s">
        <v>230</v>
      </c>
      <c r="F49" s="347" t="s">
        <v>231</v>
      </c>
      <c r="G49" s="347" t="s">
        <v>232</v>
      </c>
      <c r="H49" s="347" t="s">
        <v>233</v>
      </c>
      <c r="I49" s="347" t="s">
        <v>234</v>
      </c>
      <c r="J49" s="347" t="s">
        <v>235</v>
      </c>
      <c r="O49" s="263"/>
    </row>
    <row r="50" customFormat="false" ht="12.75" hidden="false" customHeight="false" outlineLevel="0" collapsed="false">
      <c r="B50" s="348" t="s">
        <v>236</v>
      </c>
      <c r="C50" s="272" t="n">
        <f aca="false">Stability!D28</f>
        <v>4074.843</v>
      </c>
      <c r="D50" s="272" t="n">
        <f aca="false">Stability!D23</f>
        <v>2947</v>
      </c>
      <c r="E50" s="331" t="n">
        <f aca="false">E46/D50</f>
        <v>47.3091279267051</v>
      </c>
      <c r="F50" s="272" t="n">
        <f aca="false">'Ballast &amp; Consumb'!E20</f>
        <v>52.81</v>
      </c>
      <c r="G50" s="272" t="n">
        <f aca="false">GrainStab!E6</f>
        <v>4.1737853212995</v>
      </c>
      <c r="H50" s="272" t="n">
        <f aca="false">H46</f>
        <v>659</v>
      </c>
      <c r="I50" s="349" t="n">
        <f aca="false">H50*35.3/E50</f>
        <v>491.716948070578</v>
      </c>
      <c r="J50" s="272" t="n">
        <f aca="false">C73</f>
        <v>1138.91421429604</v>
      </c>
      <c r="N50" s="268" t="s">
        <v>107</v>
      </c>
      <c r="O50" s="339" t="n">
        <f aca="false">'Ballast &amp; Consumb'!D89</f>
        <v>-0.0178011617264902</v>
      </c>
    </row>
    <row r="51" customFormat="false" ht="13.5" hidden="false" customHeight="false" outlineLevel="0" collapsed="false">
      <c r="B51" s="350" t="s">
        <v>237</v>
      </c>
      <c r="C51" s="19" t="n">
        <f aca="false">Stability!D28</f>
        <v>4074.843</v>
      </c>
      <c r="D51" s="19" t="n">
        <f aca="false">Stability!D23</f>
        <v>2947</v>
      </c>
      <c r="E51" s="19" t="n">
        <v>44.2</v>
      </c>
      <c r="F51" s="19" t="n">
        <f aca="false">'Ballast &amp; Consumb'!E20</f>
        <v>52.81</v>
      </c>
      <c r="G51" s="19" t="n">
        <f aca="false">E6</f>
        <v>4.1737853212995</v>
      </c>
      <c r="H51" s="351" t="n">
        <f aca="false">H47</f>
        <v>618</v>
      </c>
      <c r="I51" s="352" t="n">
        <f aca="false">H51*35.3/E51</f>
        <v>493.561085972851</v>
      </c>
      <c r="J51" s="19" t="n">
        <f aca="false">C59</f>
        <v>993.971742960405</v>
      </c>
    </row>
    <row r="52" customFormat="false" ht="13.5" hidden="true" customHeight="false" outlineLevel="0" collapsed="false">
      <c r="B52" s="353" t="s">
        <v>238</v>
      </c>
      <c r="C52" s="353"/>
      <c r="D52" s="353"/>
      <c r="E52" s="353"/>
      <c r="F52" s="353"/>
    </row>
    <row r="53" customFormat="false" ht="12.75" hidden="true" customHeight="false" outlineLevel="0" collapsed="false">
      <c r="B53" s="354" t="s">
        <v>239</v>
      </c>
      <c r="C53" s="355" t="n">
        <f aca="false">'Ballast &amp; Consumb'!E123</f>
        <v>3600</v>
      </c>
      <c r="D53" s="356"/>
      <c r="E53" s="356"/>
      <c r="F53" s="357"/>
    </row>
    <row r="54" customFormat="false" ht="12.75" hidden="true" customHeight="false" outlineLevel="0" collapsed="false">
      <c r="B54" s="358"/>
      <c r="C54" s="359" t="s">
        <v>240</v>
      </c>
      <c r="D54" s="359" t="s">
        <v>241</v>
      </c>
      <c r="E54" s="360" t="s">
        <v>242</v>
      </c>
      <c r="F54" s="361" t="s">
        <v>243</v>
      </c>
    </row>
    <row r="55" customFormat="false" ht="12.75" hidden="true" customHeight="false" outlineLevel="0" collapsed="false">
      <c r="B55" s="362" t="s">
        <v>222</v>
      </c>
      <c r="C55" s="363" t="n">
        <f aca="false">'Ballast &amp; Consumb'!E124</f>
        <v>4.55</v>
      </c>
      <c r="D55" s="363" t="n">
        <f aca="false">'Ballast &amp; Consumb'!E125</f>
        <v>4.6</v>
      </c>
      <c r="E55" s="364" t="n">
        <f aca="false">D55-C55</f>
        <v>0.0499999999999998</v>
      </c>
      <c r="F55" s="365"/>
    </row>
    <row r="56" customFormat="false" ht="12.75" hidden="true" customHeight="false" outlineLevel="0" collapsed="false">
      <c r="B56" s="362" t="s">
        <v>244</v>
      </c>
      <c r="C56" s="133" t="n">
        <f aca="false">'Ballast &amp; Consumb'!G124</f>
        <v>693</v>
      </c>
      <c r="D56" s="133" t="n">
        <f aca="false">'Ballast &amp; Consumb'!G125</f>
        <v>653</v>
      </c>
      <c r="E56" s="364" t="n">
        <f aca="false">D56-C56</f>
        <v>-40</v>
      </c>
      <c r="F56" s="366" t="n">
        <f aca="false">E55/E56</f>
        <v>-0.00125</v>
      </c>
    </row>
    <row r="57" customFormat="false" ht="12.75" hidden="true" customHeight="false" outlineLevel="0" collapsed="false">
      <c r="B57" s="358"/>
      <c r="C57" s="359" t="s">
        <v>245</v>
      </c>
      <c r="D57" s="314"/>
      <c r="E57" s="314"/>
      <c r="F57" s="367"/>
    </row>
    <row r="58" customFormat="false" ht="12.75" hidden="true" customHeight="false" outlineLevel="0" collapsed="false">
      <c r="B58" s="362" t="s">
        <v>222</v>
      </c>
      <c r="C58" s="133" t="n">
        <f aca="false">G50</f>
        <v>4.1737853212995</v>
      </c>
      <c r="D58" s="368" t="n">
        <f aca="false">C58-C55</f>
        <v>-0.376214678700505</v>
      </c>
      <c r="E58" s="314"/>
      <c r="F58" s="367"/>
    </row>
    <row r="59" customFormat="false" ht="13.5" hidden="true" customHeight="false" outlineLevel="0" collapsed="false">
      <c r="B59" s="369" t="s">
        <v>244</v>
      </c>
      <c r="C59" s="370" t="n">
        <f aca="false">C56+D58/F56</f>
        <v>993.971742960405</v>
      </c>
      <c r="D59" s="371"/>
      <c r="E59" s="371"/>
      <c r="F59" s="372"/>
    </row>
    <row r="60" customFormat="false" ht="12.75" hidden="true" customHeight="false" outlineLevel="0" collapsed="false">
      <c r="B60" s="354" t="s">
        <v>246</v>
      </c>
      <c r="C60" s="355" t="n">
        <f aca="false">'Ballast &amp; Consumb'!E127</f>
        <v>3700</v>
      </c>
      <c r="D60" s="373"/>
      <c r="E60" s="373"/>
      <c r="F60" s="374"/>
    </row>
    <row r="61" customFormat="false" ht="12.75" hidden="true" customHeight="false" outlineLevel="0" collapsed="false">
      <c r="B61" s="375"/>
      <c r="C61" s="359" t="s">
        <v>240</v>
      </c>
      <c r="D61" s="359" t="s">
        <v>241</v>
      </c>
      <c r="E61" s="360" t="s">
        <v>242</v>
      </c>
      <c r="F61" s="361" t="s">
        <v>243</v>
      </c>
    </row>
    <row r="62" customFormat="false" ht="12.75" hidden="true" customHeight="false" outlineLevel="0" collapsed="false">
      <c r="B62" s="362" t="s">
        <v>222</v>
      </c>
      <c r="C62" s="363" t="n">
        <f aca="false">'Ballast &amp; Consumb'!E128</f>
        <v>4.55</v>
      </c>
      <c r="D62" s="363" t="n">
        <f aca="false">'Ballast &amp; Consumb'!E129</f>
        <v>4.6</v>
      </c>
      <c r="E62" s="364" t="n">
        <f aca="false">D62-C62</f>
        <v>0.0499999999999998</v>
      </c>
      <c r="F62" s="365"/>
    </row>
    <row r="63" customFormat="false" ht="12.75" hidden="true" customHeight="false" outlineLevel="0" collapsed="false">
      <c r="B63" s="362" t="s">
        <v>244</v>
      </c>
      <c r="C63" s="133" t="n">
        <f aca="false">'Ballast &amp; Consumb'!G128</f>
        <v>716</v>
      </c>
      <c r="D63" s="133" t="n">
        <f aca="false">'Ballast &amp; Consumb'!G129</f>
        <v>675</v>
      </c>
      <c r="E63" s="364" t="n">
        <f aca="false">D63-C63</f>
        <v>-41</v>
      </c>
      <c r="F63" s="366" t="n">
        <f aca="false">E62/E63</f>
        <v>-0.00121951219512195</v>
      </c>
    </row>
    <row r="64" customFormat="false" ht="12.75" hidden="true" customHeight="false" outlineLevel="0" collapsed="false">
      <c r="B64" s="375"/>
      <c r="C64" s="359" t="s">
        <v>245</v>
      </c>
      <c r="D64" s="376"/>
      <c r="E64" s="376"/>
      <c r="F64" s="377"/>
    </row>
    <row r="65" customFormat="false" ht="12.75" hidden="true" customHeight="false" outlineLevel="0" collapsed="false">
      <c r="B65" s="362" t="s">
        <v>222</v>
      </c>
      <c r="C65" s="133" t="n">
        <f aca="false">G50</f>
        <v>4.1737853212995</v>
      </c>
      <c r="D65" s="368" t="n">
        <f aca="false">C65-C62</f>
        <v>-0.376214678700505</v>
      </c>
      <c r="E65" s="376"/>
      <c r="F65" s="377"/>
    </row>
    <row r="66" customFormat="false" ht="13.5" hidden="true" customHeight="false" outlineLevel="0" collapsed="false">
      <c r="B66" s="369" t="s">
        <v>244</v>
      </c>
      <c r="C66" s="378" t="n">
        <f aca="false">C63+D65/F63</f>
        <v>1024.49603653442</v>
      </c>
      <c r="D66" s="379"/>
      <c r="E66" s="379"/>
      <c r="F66" s="380"/>
    </row>
    <row r="67" customFormat="false" ht="12.75" hidden="true" customHeight="false" outlineLevel="0" collapsed="false">
      <c r="B67" s="354" t="s">
        <v>247</v>
      </c>
      <c r="C67" s="355" t="n">
        <f aca="false">C50</f>
        <v>4074.843</v>
      </c>
      <c r="D67" s="373"/>
      <c r="E67" s="373"/>
      <c r="F67" s="374"/>
    </row>
    <row r="68" customFormat="false" ht="12.75" hidden="true" customHeight="false" outlineLevel="0" collapsed="false">
      <c r="B68" s="375"/>
      <c r="C68" s="359" t="s">
        <v>240</v>
      </c>
      <c r="D68" s="359" t="s">
        <v>241</v>
      </c>
      <c r="E68" s="360" t="s">
        <v>242</v>
      </c>
      <c r="F68" s="361" t="s">
        <v>243</v>
      </c>
    </row>
    <row r="69" customFormat="false" ht="12.75" hidden="true" customHeight="false" outlineLevel="0" collapsed="false">
      <c r="B69" s="362" t="s">
        <v>248</v>
      </c>
      <c r="C69" s="137" t="n">
        <f aca="false">C53</f>
        <v>3600</v>
      </c>
      <c r="D69" s="133" t="n">
        <f aca="false">C60</f>
        <v>3700</v>
      </c>
      <c r="E69" s="368" t="n">
        <f aca="false">D69-C69</f>
        <v>100</v>
      </c>
      <c r="F69" s="365"/>
    </row>
    <row r="70" customFormat="false" ht="12.75" hidden="true" customHeight="false" outlineLevel="0" collapsed="false">
      <c r="B70" s="362" t="s">
        <v>244</v>
      </c>
      <c r="C70" s="136" t="n">
        <f aca="false">C59</f>
        <v>993.971742960405</v>
      </c>
      <c r="D70" s="133" t="n">
        <f aca="false">C66</f>
        <v>1024.49603653442</v>
      </c>
      <c r="E70" s="368" t="n">
        <f aca="false">D70-C70</f>
        <v>30.5242935740101</v>
      </c>
      <c r="F70" s="366" t="n">
        <f aca="false">E69/E70</f>
        <v>3.27607909279004</v>
      </c>
    </row>
    <row r="71" customFormat="false" ht="12.75" hidden="true" customHeight="false" outlineLevel="0" collapsed="false">
      <c r="B71" s="375"/>
      <c r="C71" s="359" t="s">
        <v>245</v>
      </c>
      <c r="D71" s="376"/>
      <c r="E71" s="376"/>
      <c r="F71" s="377"/>
    </row>
    <row r="72" customFormat="false" ht="12.75" hidden="true" customHeight="false" outlineLevel="0" collapsed="false">
      <c r="B72" s="362" t="s">
        <v>248</v>
      </c>
      <c r="C72" s="133" t="n">
        <f aca="false">C67</f>
        <v>4074.843</v>
      </c>
      <c r="D72" s="368" t="n">
        <f aca="false">C72-C69</f>
        <v>474.843</v>
      </c>
      <c r="E72" s="376"/>
      <c r="F72" s="377"/>
    </row>
    <row r="73" customFormat="false" ht="13.5" hidden="true" customHeight="false" outlineLevel="0" collapsed="false">
      <c r="B73" s="369" t="s">
        <v>244</v>
      </c>
      <c r="C73" s="378" t="n">
        <f aca="false">C70+D72/F70</f>
        <v>1138.91421429604</v>
      </c>
      <c r="D73" s="379"/>
      <c r="E73" s="379"/>
      <c r="F73" s="380"/>
    </row>
    <row r="74" customFormat="false" ht="12.75" hidden="true" customHeight="false" outlineLevel="0" collapsed="false"/>
  </sheetData>
  <mergeCells count="3">
    <mergeCell ref="A1:I1"/>
    <mergeCell ref="N1:S1"/>
    <mergeCell ref="B52:F52"/>
  </mergeCells>
  <printOptions headings="false" gridLines="false" gridLinesSet="true" horizontalCentered="false" verticalCentered="false"/>
  <pageMargins left="0.370138888888889" right="0.220138888888889" top="0.509722222222222"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K24" activeCellId="0" sqref="K24"/>
    </sheetView>
  </sheetViews>
  <sheetFormatPr defaultColWidth="9.0546875" defaultRowHeight="12.75" zeroHeight="false" outlineLevelRow="0" outlineLevelCol="0"/>
  <cols>
    <col collapsed="false" customWidth="true" hidden="false" outlineLevel="0" max="3" min="3" style="0" width="9.99"/>
    <col collapsed="false" customWidth="true" hidden="false" outlineLevel="0" max="6" min="6" style="0" width="13.28"/>
    <col collapsed="false" customWidth="true" hidden="false" outlineLevel="0" max="9" min="9" style="0" width="9.56"/>
  </cols>
  <sheetData>
    <row r="2" customFormat="false" ht="12.75" hidden="false" customHeight="false" outlineLevel="0" collapsed="false">
      <c r="A2" s="324" t="s">
        <v>249</v>
      </c>
      <c r="B2" s="8" t="n">
        <v>16</v>
      </c>
      <c r="C2" s="8" t="n">
        <f aca="false">B2*0.3048</f>
        <v>4.8768</v>
      </c>
      <c r="E2" s="324" t="s">
        <v>250</v>
      </c>
      <c r="F2" s="381" t="n">
        <v>5.6</v>
      </c>
      <c r="G2" s="382" t="n">
        <f aca="false">ROUNDDOWN(F2,0)</f>
        <v>5</v>
      </c>
      <c r="I2" s="8" t="n">
        <v>2.02</v>
      </c>
    </row>
    <row r="3" customFormat="false" ht="12.75" hidden="false" customHeight="false" outlineLevel="0" collapsed="false">
      <c r="A3" s="324" t="s">
        <v>251</v>
      </c>
      <c r="B3" s="8" t="n">
        <v>3</v>
      </c>
      <c r="C3" s="8" t="n">
        <f aca="false">B3*0.0254</f>
        <v>0.0762</v>
      </c>
      <c r="E3" s="324" t="s">
        <v>249</v>
      </c>
      <c r="F3" s="383" t="n">
        <f aca="false">ROUNDDOWN(G4,0)</f>
        <v>18</v>
      </c>
      <c r="G3" s="382" t="n">
        <f aca="false">F2-G2</f>
        <v>0.6</v>
      </c>
      <c r="I3" s="383" t="n">
        <v>6.77</v>
      </c>
    </row>
    <row r="4" customFormat="false" ht="12.75" hidden="false" customHeight="false" outlineLevel="0" collapsed="false">
      <c r="B4" s="264" t="s">
        <v>250</v>
      </c>
      <c r="C4" s="384" t="n">
        <f aca="false">SUM(C2:C3)</f>
        <v>4.953</v>
      </c>
      <c r="E4" s="324" t="s">
        <v>251</v>
      </c>
      <c r="F4" s="339" t="n">
        <f aca="false">G5*12</f>
        <v>4.47244799999999</v>
      </c>
      <c r="G4" s="385" t="n">
        <f aca="false">F2*3.28084</f>
        <v>18.372704</v>
      </c>
      <c r="I4" s="8" t="n">
        <f aca="false">I3-I2</f>
        <v>4.75</v>
      </c>
    </row>
    <row r="5" customFormat="false" ht="12.75" hidden="false" customHeight="false" outlineLevel="0" collapsed="false">
      <c r="G5" s="386" t="n">
        <f aca="false">G4-F3</f>
        <v>0.372703999999999</v>
      </c>
      <c r="H5" s="264" t="s">
        <v>252</v>
      </c>
    </row>
    <row r="6" customFormat="false" ht="12.75" hidden="false" customHeight="false" outlineLevel="0" collapsed="false">
      <c r="H6" s="8" t="n">
        <f aca="false">F2-F10</f>
        <v>4.13</v>
      </c>
    </row>
    <row r="7" customFormat="false" ht="12.75" hidden="false" customHeight="false" outlineLevel="0" collapsed="false">
      <c r="C7" s="287" t="s">
        <v>253</v>
      </c>
      <c r="D7" s="287"/>
      <c r="F7" s="287" t="s">
        <v>254</v>
      </c>
      <c r="G7" s="287"/>
    </row>
    <row r="8" customFormat="false" ht="12.75" hidden="false" customHeight="false" outlineLevel="0" collapsed="false">
      <c r="C8" s="287" t="s">
        <v>255</v>
      </c>
      <c r="D8" s="263" t="s">
        <v>250</v>
      </c>
      <c r="E8" s="263"/>
      <c r="F8" s="287" t="s">
        <v>250</v>
      </c>
      <c r="G8" s="263" t="s">
        <v>255</v>
      </c>
    </row>
    <row r="9" customFormat="false" ht="12.75" hidden="false" customHeight="false" outlineLevel="0" collapsed="false">
      <c r="B9" s="387" t="s">
        <v>124</v>
      </c>
      <c r="C9" s="8" t="s">
        <v>256</v>
      </c>
      <c r="D9" s="8"/>
      <c r="F9" s="279" t="n">
        <v>0.03</v>
      </c>
      <c r="G9" s="8"/>
      <c r="H9" s="388" t="s">
        <v>136</v>
      </c>
      <c r="I9" s="279" t="n">
        <v>2020</v>
      </c>
    </row>
    <row r="10" customFormat="false" ht="12.75" hidden="false" customHeight="false" outlineLevel="0" collapsed="false">
      <c r="B10" s="387" t="s">
        <v>141</v>
      </c>
      <c r="C10" s="8"/>
      <c r="D10" s="8" t="n">
        <v>5.68</v>
      </c>
      <c r="F10" s="389" t="n">
        <f aca="false">(F9+F11)/2</f>
        <v>1.47</v>
      </c>
      <c r="G10" s="8" t="n">
        <v>5.67</v>
      </c>
      <c r="H10" s="388" t="s">
        <v>257</v>
      </c>
      <c r="I10" s="390" t="n">
        <f aca="false">I9-Initial!G18</f>
        <v>1828.157</v>
      </c>
    </row>
    <row r="11" customFormat="false" ht="12.75" hidden="false" customHeight="false" outlineLevel="0" collapsed="false">
      <c r="B11" s="387" t="s">
        <v>258</v>
      </c>
      <c r="C11" s="8" t="s">
        <v>259</v>
      </c>
      <c r="D11" s="8"/>
      <c r="F11" s="279" t="n">
        <v>2.91</v>
      </c>
      <c r="G11" s="8"/>
    </row>
    <row r="12" customFormat="false" ht="12.75" hidden="false" customHeight="false" outlineLevel="0" collapsed="false">
      <c r="F12" s="0" t="n">
        <f aca="false">6.77-F10</f>
        <v>5.3</v>
      </c>
      <c r="G12" s="287" t="s">
        <v>260</v>
      </c>
      <c r="H12" s="391" t="s">
        <v>261</v>
      </c>
    </row>
    <row r="13" customFormat="false" ht="12.75" hidden="false" customHeight="false" outlineLevel="0" collapsed="false">
      <c r="G13" s="8" t="n">
        <v>8</v>
      </c>
      <c r="H13" s="392" t="n">
        <f aca="false">H6*G13*100</f>
        <v>3304</v>
      </c>
    </row>
    <row r="14" customFormat="false" ht="12.75" hidden="false" customHeight="false" outlineLevel="0" collapsed="false">
      <c r="B14" s="264" t="s">
        <v>262</v>
      </c>
      <c r="G14" s="0" t="s">
        <v>263</v>
      </c>
      <c r="H14" s="393" t="n">
        <f aca="false">I10+H13</f>
        <v>5132.157</v>
      </c>
    </row>
    <row r="15" customFormat="false" ht="12.75" hidden="false" customHeight="false" outlineLevel="0" collapsed="false">
      <c r="C15" s="263" t="s">
        <v>240</v>
      </c>
      <c r="D15" s="263" t="s">
        <v>241</v>
      </c>
      <c r="E15" s="263" t="s">
        <v>242</v>
      </c>
      <c r="F15" s="0" t="s">
        <v>243</v>
      </c>
    </row>
    <row r="16" customFormat="false" ht="12.75" hidden="false" customHeight="false" outlineLevel="0" collapsed="false">
      <c r="B16" s="0" t="s">
        <v>264</v>
      </c>
      <c r="C16" s="279" t="n">
        <v>5000</v>
      </c>
      <c r="D16" s="279" t="n">
        <v>5020</v>
      </c>
      <c r="E16" s="273" t="n">
        <f aca="false">D16-C16</f>
        <v>20</v>
      </c>
      <c r="H16" s="394" t="s">
        <v>265</v>
      </c>
      <c r="I16" s="263" t="n">
        <v>82</v>
      </c>
    </row>
    <row r="17" customFormat="false" ht="12.75" hidden="false" customHeight="false" outlineLevel="0" collapsed="false">
      <c r="B17" s="0" t="s">
        <v>248</v>
      </c>
      <c r="C17" s="279" t="n">
        <v>3661</v>
      </c>
      <c r="D17" s="279" t="n">
        <v>3677</v>
      </c>
      <c r="E17" s="273" t="n">
        <f aca="false">D17-C17</f>
        <v>16</v>
      </c>
      <c r="F17" s="273" t="n">
        <f aca="false">E16/E17</f>
        <v>1.25</v>
      </c>
      <c r="H17" s="394" t="s">
        <v>170</v>
      </c>
      <c r="I17" s="263" t="n">
        <v>70</v>
      </c>
    </row>
    <row r="18" customFormat="false" ht="12.75" hidden="false" customHeight="false" outlineLevel="0" collapsed="false">
      <c r="H18" s="394" t="s">
        <v>266</v>
      </c>
      <c r="I18" s="263" t="n">
        <f aca="false">C20-I16-I17-936</f>
        <v>2582.6</v>
      </c>
    </row>
    <row r="19" customFormat="false" ht="12.75" hidden="false" customHeight="false" outlineLevel="0" collapsed="false">
      <c r="B19" s="0" t="s">
        <v>264</v>
      </c>
      <c r="C19" s="395" t="n">
        <v>5012</v>
      </c>
      <c r="D19" s="273" t="n">
        <f aca="false">C19-C16</f>
        <v>12</v>
      </c>
      <c r="F19" s="396"/>
      <c r="G19" s="396"/>
      <c r="H19" s="397"/>
      <c r="I19" s="397"/>
    </row>
    <row r="20" customFormat="false" ht="12.75" hidden="false" customHeight="false" outlineLevel="0" collapsed="false">
      <c r="B20" s="398" t="s">
        <v>196</v>
      </c>
      <c r="C20" s="399" t="n">
        <f aca="false">C17+D19/F17</f>
        <v>3670.6</v>
      </c>
      <c r="F20" s="396"/>
      <c r="G20" s="396"/>
      <c r="H20" s="397"/>
      <c r="I20" s="397"/>
    </row>
    <row r="21" customFormat="false" ht="12.75" hidden="false" customHeight="false" outlineLevel="0" collapsed="false">
      <c r="F21" s="397"/>
      <c r="G21" s="396"/>
      <c r="H21" s="397"/>
      <c r="I21" s="397"/>
    </row>
    <row r="22" customFormat="false" ht="12.75" hidden="false" customHeight="false" outlineLevel="0" collapsed="false">
      <c r="F22" s="400"/>
      <c r="G22" s="401"/>
      <c r="H22" s="402"/>
      <c r="I22" s="397"/>
    </row>
    <row r="23" customFormat="false" ht="12.75" hidden="false" customHeight="false" outlineLevel="0" collapsed="false">
      <c r="B23" s="264" t="s">
        <v>267</v>
      </c>
      <c r="F23" s="397"/>
      <c r="G23" s="397"/>
      <c r="H23" s="403"/>
      <c r="I23" s="397"/>
    </row>
    <row r="24" customFormat="false" ht="12.75" hidden="false" customHeight="false" outlineLevel="0" collapsed="false">
      <c r="C24" s="263" t="s">
        <v>240</v>
      </c>
      <c r="D24" s="263" t="s">
        <v>241</v>
      </c>
      <c r="E24" s="263" t="s">
        <v>242</v>
      </c>
      <c r="F24" s="0" t="s">
        <v>243</v>
      </c>
      <c r="H24" s="394"/>
      <c r="I24" s="263"/>
    </row>
    <row r="25" customFormat="false" ht="12.75" hidden="false" customHeight="false" outlineLevel="0" collapsed="false">
      <c r="B25" s="0" t="s">
        <v>248</v>
      </c>
      <c r="C25" s="279" t="n">
        <v>1644</v>
      </c>
      <c r="D25" s="279" t="n">
        <v>1658</v>
      </c>
      <c r="E25" s="273" t="n">
        <f aca="false">D25-C25</f>
        <v>14</v>
      </c>
    </row>
    <row r="26" customFormat="false" ht="12.75" hidden="false" customHeight="false" outlineLevel="0" collapsed="false">
      <c r="B26" s="264" t="s">
        <v>264</v>
      </c>
      <c r="C26" s="300" t="n">
        <v>2460</v>
      </c>
      <c r="D26" s="300" t="n">
        <v>2480</v>
      </c>
      <c r="E26" s="273" t="n">
        <f aca="false">D26-C26</f>
        <v>20</v>
      </c>
      <c r="F26" s="8" t="n">
        <f aca="false">E25/E26</f>
        <v>0.7</v>
      </c>
    </row>
    <row r="28" customFormat="false" ht="12.75" hidden="false" customHeight="false" outlineLevel="0" collapsed="false">
      <c r="B28" s="0" t="s">
        <v>196</v>
      </c>
      <c r="C28" s="273" t="n">
        <v>1651</v>
      </c>
      <c r="D28" s="273" t="n">
        <f aca="false">C28-C25</f>
        <v>7</v>
      </c>
    </row>
    <row r="29" customFormat="false" ht="12.75" hidden="false" customHeight="false" outlineLevel="0" collapsed="false">
      <c r="B29" s="398" t="s">
        <v>264</v>
      </c>
      <c r="C29" s="404" t="n">
        <f aca="false">C26+D28/F26</f>
        <v>2470</v>
      </c>
    </row>
    <row r="30" customFormat="false" ht="13.5" hidden="false" customHeight="false" outlineLevel="0" collapsed="false"/>
    <row r="31" customFormat="false" ht="13.5" hidden="false" customHeight="false" outlineLevel="0" collapsed="false">
      <c r="B31" s="405"/>
      <c r="C31" s="406" t="s">
        <v>268</v>
      </c>
      <c r="D31" s="405"/>
      <c r="E31" s="407"/>
      <c r="F31" s="408" t="n">
        <v>0.74</v>
      </c>
      <c r="G31" s="409"/>
      <c r="H31" s="410"/>
      <c r="I31" s="411"/>
      <c r="L31" s="405"/>
    </row>
    <row r="32" customFormat="false" ht="12.75" hidden="false" customHeight="false" outlineLevel="0" collapsed="false">
      <c r="B32" s="405"/>
      <c r="C32" s="263"/>
      <c r="D32" s="263"/>
      <c r="H32" s="263"/>
      <c r="I32" s="263"/>
      <c r="L32" s="405"/>
    </row>
    <row r="33" customFormat="false" ht="12.75" hidden="false" customHeight="false" outlineLevel="0" collapsed="false">
      <c r="B33" s="405"/>
      <c r="C33" s="412" t="s">
        <v>269</v>
      </c>
      <c r="D33" s="300"/>
      <c r="E33" s="413" t="s">
        <v>270</v>
      </c>
      <c r="F33" s="414" t="n">
        <f aca="false">ds!D15+0.5</f>
        <v>3.00444287729196</v>
      </c>
      <c r="G33" s="415"/>
      <c r="H33" s="412" t="s">
        <v>271</v>
      </c>
      <c r="I33" s="300"/>
      <c r="J33" s="413" t="s">
        <v>270</v>
      </c>
      <c r="K33" s="414" t="n">
        <f aca="false">[1]statement!H24+0.5</f>
        <v>0.5</v>
      </c>
      <c r="L33" s="405"/>
    </row>
    <row r="34" customFormat="false" ht="12.75" hidden="false" customHeight="false" outlineLevel="0" collapsed="false">
      <c r="B34" s="405"/>
      <c r="C34" s="412" t="s">
        <v>272</v>
      </c>
      <c r="D34" s="300"/>
      <c r="E34" s="413" t="s">
        <v>273</v>
      </c>
      <c r="F34" s="414" t="n">
        <f aca="false">ds!D15-0.5</f>
        <v>2.00444287729196</v>
      </c>
      <c r="G34" s="415"/>
      <c r="H34" s="412" t="s">
        <v>274</v>
      </c>
      <c r="I34" s="300"/>
      <c r="J34" s="413" t="s">
        <v>273</v>
      </c>
      <c r="K34" s="414" t="n">
        <f aca="false">[1]statement!H24-0.5</f>
        <v>-0.5</v>
      </c>
      <c r="L34" s="405"/>
    </row>
    <row r="35" customFormat="false" ht="12.75" hidden="false" customHeight="false" outlineLevel="0" collapsed="false">
      <c r="B35" s="405"/>
      <c r="C35" s="407" t="s">
        <v>275</v>
      </c>
      <c r="D35" s="416" t="n">
        <f aca="false">D33-D34</f>
        <v>0</v>
      </c>
      <c r="E35" s="405"/>
      <c r="F35" s="405"/>
      <c r="G35" s="405"/>
      <c r="H35" s="407" t="s">
        <v>275</v>
      </c>
      <c r="I35" s="304"/>
      <c r="J35" s="405"/>
      <c r="K35" s="405"/>
      <c r="L35" s="405"/>
    </row>
    <row r="36" customFormat="false" ht="12.75" hidden="false" customHeight="false" outlineLevel="0" collapsed="false">
      <c r="H36" s="268"/>
    </row>
    <row r="38" customFormat="false" ht="12.75" hidden="false" customHeight="false" outlineLevel="0" collapsed="false">
      <c r="C38" s="314"/>
      <c r="D38" s="314"/>
    </row>
    <row r="39" customFormat="false" ht="12.75" hidden="false" customHeight="false" outlineLevel="0" collapsed="false">
      <c r="C39" s="314"/>
      <c r="D39" s="3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263" width="16.7"/>
    <col collapsed="false" customWidth="true" hidden="false" outlineLevel="0" max="3" min="3" style="263" width="9.14"/>
    <col collapsed="false" customWidth="true" hidden="false" outlineLevel="0" max="7" min="7" style="0" width="12.85"/>
    <col collapsed="false" customWidth="true" hidden="false" outlineLevel="0" max="8" min="8" style="0" width="12.99"/>
  </cols>
  <sheetData>
    <row r="1" customFormat="false" ht="12.75" hidden="false" customHeight="false" outlineLevel="0" collapsed="false">
      <c r="A1" s="417"/>
      <c r="B1" s="418" t="s">
        <v>276</v>
      </c>
      <c r="C1" s="417"/>
      <c r="G1" s="268" t="s">
        <v>277</v>
      </c>
      <c r="H1" s="419" t="n">
        <f aca="false">0.5/70.9</f>
        <v>0.00705218617771509</v>
      </c>
    </row>
    <row r="2" customFormat="false" ht="12.75" hidden="false" customHeight="false" outlineLevel="0" collapsed="false">
      <c r="A2" s="417"/>
      <c r="B2" s="417"/>
      <c r="C2" s="417"/>
      <c r="D2" s="420"/>
      <c r="G2" s="268" t="s">
        <v>278</v>
      </c>
      <c r="H2" s="419" t="n">
        <f aca="false">2.6/70.9</f>
        <v>0.0366713681241185</v>
      </c>
    </row>
    <row r="3" customFormat="false" ht="18" hidden="false" customHeight="false" outlineLevel="0" collapsed="false">
      <c r="A3" s="417"/>
      <c r="B3" s="421" t="s">
        <v>279</v>
      </c>
      <c r="C3" s="417"/>
      <c r="G3" s="422" t="s">
        <v>280</v>
      </c>
      <c r="H3" s="423" t="n">
        <v>79.9</v>
      </c>
    </row>
    <row r="4" customFormat="false" ht="12.75" hidden="false" customHeight="false" outlineLevel="0" collapsed="false">
      <c r="A4" s="417"/>
      <c r="B4" s="417"/>
      <c r="C4" s="417"/>
      <c r="G4" s="422" t="s">
        <v>281</v>
      </c>
      <c r="H4" s="424" t="n">
        <v>74</v>
      </c>
    </row>
    <row r="5" customFormat="false" ht="12.75" hidden="false" customHeight="false" outlineLevel="0" collapsed="false">
      <c r="A5" s="417"/>
      <c r="B5" s="417"/>
      <c r="C5" s="417"/>
      <c r="G5" s="264" t="s">
        <v>282</v>
      </c>
      <c r="H5" s="425" t="n">
        <v>70.9</v>
      </c>
    </row>
    <row r="6" customFormat="false" ht="12.75" hidden="false" customHeight="false" outlineLevel="0" collapsed="false">
      <c r="B6" s="264" t="s">
        <v>26</v>
      </c>
      <c r="C6" s="426" t="n">
        <f aca="false">SUM('Ballast &amp; Consumb'!E6:E19)</f>
        <v>52.81</v>
      </c>
    </row>
    <row r="7" customFormat="false" ht="12.75" hidden="false" customHeight="false" outlineLevel="0" collapsed="false">
      <c r="B7" s="264" t="s">
        <v>31</v>
      </c>
      <c r="C7" s="427" t="n">
        <f aca="false">'Ballast &amp; Consumb'!E21+'Ballast &amp; Consumb'!E22</f>
        <v>12</v>
      </c>
      <c r="F7" s="428"/>
    </row>
    <row r="8" customFormat="false" ht="12.75" hidden="false" customHeight="false" outlineLevel="0" collapsed="false">
      <c r="B8" s="429" t="s">
        <v>283</v>
      </c>
      <c r="C8" s="430" t="n">
        <v>1.5</v>
      </c>
      <c r="F8" s="431"/>
    </row>
    <row r="9" customFormat="false" ht="12.75" hidden="false" customHeight="false" outlineLevel="0" collapsed="false">
      <c r="B9" s="264" t="s">
        <v>40</v>
      </c>
      <c r="C9" s="432" t="n">
        <f aca="false">SUM('Ballast &amp; Consumb'!E24:E28)</f>
        <v>35.53</v>
      </c>
      <c r="F9" s="431"/>
    </row>
    <row r="10" customFormat="false" ht="12.75" hidden="false" customHeight="false" outlineLevel="0" collapsed="false">
      <c r="B10" s="429" t="s">
        <v>284</v>
      </c>
      <c r="C10" s="433" t="n">
        <f aca="false">5.5*'Ballast &amp; Consumb'!H25</f>
        <v>4.675</v>
      </c>
      <c r="F10" s="434"/>
    </row>
    <row r="11" customFormat="false" ht="12.75" hidden="false" customHeight="false" outlineLevel="0" collapsed="false">
      <c r="B11" s="264" t="s">
        <v>44</v>
      </c>
      <c r="C11" s="435" t="n">
        <f aca="false">'Ballast &amp; Consumb'!E30+'Ballast &amp; Consumb'!E31</f>
        <v>1.503</v>
      </c>
      <c r="F11" s="431"/>
    </row>
    <row r="12" customFormat="false" ht="12.75" hidden="false" customHeight="false" outlineLevel="0" collapsed="false">
      <c r="F12" s="434"/>
    </row>
    <row r="13" customFormat="false" ht="12.75" hidden="false" customHeight="false" outlineLevel="0" collapsed="false">
      <c r="D13" s="436"/>
    </row>
    <row r="14" customFormat="false" ht="12.75" hidden="false" customHeight="false" outlineLevel="0" collapsed="false">
      <c r="B14" s="437" t="s">
        <v>54</v>
      </c>
      <c r="C14" s="438" t="n">
        <v>4080</v>
      </c>
      <c r="D14" s="439" t="n">
        <f aca="false">'stowage '!I22</f>
        <v>2947</v>
      </c>
      <c r="E14" s="273" t="n">
        <f aca="false">D14*H14</f>
        <v>2947</v>
      </c>
      <c r="G14" s="440" t="s">
        <v>285</v>
      </c>
      <c r="H14" s="44" t="n">
        <v>1</v>
      </c>
    </row>
    <row r="15" customFormat="false" ht="12.75" hidden="false" customHeight="false" outlineLevel="0" collapsed="false">
      <c r="B15" s="441" t="s">
        <v>286</v>
      </c>
      <c r="C15" s="286"/>
      <c r="D15" s="442"/>
      <c r="E15" s="443" t="str">
        <f aca="false">F69</f>
        <v>winter freeboard not exeeded</v>
      </c>
      <c r="G15" s="268"/>
      <c r="H15" s="442"/>
    </row>
    <row r="16" customFormat="false" ht="12.75" hidden="false" customHeight="false" outlineLevel="0" collapsed="false">
      <c r="B16" s="444" t="s">
        <v>287</v>
      </c>
      <c r="C16" s="285" t="n">
        <v>3220</v>
      </c>
      <c r="D16" s="445" t="s">
        <v>288</v>
      </c>
      <c r="E16" s="133" t="n">
        <f aca="false">C16-G16</f>
        <v>81.1570000000002</v>
      </c>
      <c r="F16" s="446" t="s">
        <v>136</v>
      </c>
      <c r="G16" s="133" t="n">
        <f aca="false">Stability!D26</f>
        <v>3138.843</v>
      </c>
      <c r="H16" s="442"/>
    </row>
    <row r="17" customFormat="false" ht="12.75" hidden="false" customHeight="false" outlineLevel="0" collapsed="false">
      <c r="B17" s="447" t="s">
        <v>289</v>
      </c>
      <c r="C17" s="286"/>
      <c r="D17" s="442"/>
      <c r="E17" s="314"/>
      <c r="F17" s="324"/>
      <c r="G17" s="448"/>
      <c r="H17" s="442"/>
    </row>
    <row r="18" customFormat="false" ht="12.75" hidden="false" customHeight="false" outlineLevel="0" collapsed="false">
      <c r="B18" s="447"/>
      <c r="C18" s="286"/>
      <c r="D18" s="442"/>
      <c r="E18" s="314"/>
      <c r="F18" s="324" t="s">
        <v>290</v>
      </c>
      <c r="G18" s="449" t="n">
        <f aca="false">C11+C9+C7+C6+Stability!D25+Stability!D24</f>
        <v>191.843</v>
      </c>
      <c r="H18" s="442"/>
    </row>
    <row r="19" customFormat="false" ht="12.75" hidden="false" customHeight="false" outlineLevel="0" collapsed="false">
      <c r="B19" s="450" t="n">
        <v>2</v>
      </c>
      <c r="C19" s="451" t="n">
        <f aca="false">IF(B19=2,1,1.025)</f>
        <v>1</v>
      </c>
    </row>
    <row r="20" customFormat="false" ht="12.75" hidden="false" customHeight="false" outlineLevel="0" collapsed="false">
      <c r="B20" s="428" t="s">
        <v>56</v>
      </c>
      <c r="C20" s="452" t="n">
        <f aca="false">Stability!D28</f>
        <v>4074.843</v>
      </c>
      <c r="D20" s="453"/>
      <c r="E20" s="429"/>
      <c r="F20" s="429"/>
    </row>
    <row r="21" customFormat="false" ht="12.75" hidden="false" customHeight="false" outlineLevel="0" collapsed="false">
      <c r="B21" s="454" t="s">
        <v>291</v>
      </c>
      <c r="C21" s="455" t="n">
        <f aca="false">database!W19</f>
        <v>4051.843</v>
      </c>
      <c r="D21" s="451" t="n">
        <v>3</v>
      </c>
    </row>
    <row r="22" customFormat="false" ht="12.75" hidden="false" customHeight="false" outlineLevel="0" collapsed="false">
      <c r="B22" s="428" t="s">
        <v>292</v>
      </c>
      <c r="C22" s="456" t="n">
        <f aca="false">database!$S$3</f>
        <v>5.61510941176471</v>
      </c>
      <c r="D22" s="457" t="s">
        <v>293</v>
      </c>
      <c r="F22" s="458"/>
      <c r="G22" s="314"/>
      <c r="H22" s="314"/>
    </row>
    <row r="23" customFormat="false" ht="12.75" hidden="false" customHeight="false" outlineLevel="0" collapsed="false">
      <c r="B23" s="428" t="s">
        <v>260</v>
      </c>
      <c r="C23" s="459" t="n">
        <f aca="false">IF(B19=1,database!W25,database!W31)</f>
        <v>8.3</v>
      </c>
      <c r="D23" s="460" t="s">
        <v>294</v>
      </c>
      <c r="F23" s="314"/>
      <c r="G23" s="286"/>
      <c r="H23" s="286"/>
      <c r="I23" s="461" t="s">
        <v>242</v>
      </c>
      <c r="J23" s="386" t="s">
        <v>243</v>
      </c>
    </row>
    <row r="24" customFormat="false" ht="12.75" hidden="false" customHeight="false" outlineLevel="0" collapsed="false">
      <c r="B24" s="428" t="s">
        <v>185</v>
      </c>
      <c r="C24" s="462" t="n">
        <f aca="false">database!$W$37</f>
        <v>-1.86855470588235</v>
      </c>
      <c r="D24" s="451" t="n">
        <v>6</v>
      </c>
      <c r="F24" s="463"/>
      <c r="G24" s="464"/>
      <c r="H24" s="464"/>
      <c r="I24" s="385" t="n">
        <f aca="false">H24-G24</f>
        <v>0</v>
      </c>
      <c r="J24" s="385"/>
    </row>
    <row r="25" customFormat="false" ht="12.75" hidden="false" customHeight="false" outlineLevel="0" collapsed="false">
      <c r="B25" s="428" t="s">
        <v>174</v>
      </c>
      <c r="C25" s="462" t="n">
        <f aca="false">database!$W$43</f>
        <v>-0.479777352941176</v>
      </c>
      <c r="D25" s="451" t="n">
        <v>7</v>
      </c>
      <c r="F25" s="465"/>
      <c r="G25" s="464"/>
      <c r="H25" s="464"/>
      <c r="I25" s="385" t="n">
        <f aca="false">H25-G25</f>
        <v>0</v>
      </c>
      <c r="J25" s="382" t="e">
        <f aca="false">I24/I25</f>
        <v>#DIV/0!</v>
      </c>
    </row>
    <row r="26" customFormat="false" ht="12.75" hidden="false" customHeight="false" outlineLevel="0" collapsed="false">
      <c r="B26" s="428" t="s">
        <v>295</v>
      </c>
      <c r="C26" s="462" t="n">
        <f aca="false">IF(B19=1,database!W49,database!W55)</f>
        <v>40.1755470588235</v>
      </c>
      <c r="D26" s="466" t="s">
        <v>296</v>
      </c>
      <c r="I26" s="386"/>
      <c r="J26" s="386"/>
    </row>
    <row r="27" customFormat="false" ht="12.75" hidden="false" customHeight="false" outlineLevel="0" collapsed="false">
      <c r="B27" s="428" t="s">
        <v>297</v>
      </c>
      <c r="C27" s="462" t="n">
        <f aca="false">database!$W$67</f>
        <v>76.3244529411765</v>
      </c>
      <c r="D27" s="451" t="n">
        <v>14</v>
      </c>
      <c r="F27" s="467"/>
      <c r="G27" s="468"/>
      <c r="H27" s="385" t="n">
        <f aca="false">G27-G24</f>
        <v>0</v>
      </c>
      <c r="I27" s="386"/>
      <c r="J27" s="386"/>
    </row>
    <row r="28" customFormat="false" ht="12.75" hidden="false" customHeight="false" outlineLevel="0" collapsed="false">
      <c r="B28" s="428" t="s">
        <v>179</v>
      </c>
      <c r="C28" s="459" t="n">
        <f aca="false">database!$W$61</f>
        <v>5.45755470588235</v>
      </c>
      <c r="D28" s="451" t="n">
        <v>13</v>
      </c>
      <c r="F28" s="469"/>
      <c r="G28" s="470"/>
    </row>
    <row r="29" customFormat="false" ht="12.75" hidden="false" customHeight="false" outlineLevel="0" collapsed="false">
      <c r="B29" s="428"/>
      <c r="C29" s="442"/>
      <c r="D29" s="451"/>
      <c r="F29" s="471"/>
      <c r="G29" s="470"/>
    </row>
    <row r="30" customFormat="false" ht="13.5" hidden="false" customHeight="false" outlineLevel="0" collapsed="false">
      <c r="A30" s="472"/>
      <c r="B30" s="473" t="s">
        <v>298</v>
      </c>
      <c r="C30" s="473"/>
      <c r="D30" s="472"/>
      <c r="E30" s="472"/>
      <c r="F30" s="472"/>
      <c r="G30" s="472"/>
      <c r="H30" s="472"/>
    </row>
    <row r="31" customFormat="false" ht="13.5" hidden="false" customHeight="false" outlineLevel="0" collapsed="false">
      <c r="B31" s="428"/>
      <c r="C31" s="442"/>
      <c r="D31" s="451"/>
      <c r="F31" s="471"/>
      <c r="G31" s="470"/>
      <c r="I31" s="314"/>
    </row>
    <row r="32" customFormat="false" ht="12.75" hidden="false" customHeight="false" outlineLevel="0" collapsed="false">
      <c r="B32" s="428"/>
      <c r="C32" s="442"/>
      <c r="D32" s="451"/>
      <c r="F32" s="474"/>
      <c r="G32" s="475"/>
      <c r="H32" s="475"/>
      <c r="I32" s="476"/>
    </row>
    <row r="33" customFormat="false" ht="12.75" hidden="false" customHeight="false" outlineLevel="0" collapsed="false">
      <c r="A33" s="477" t="s">
        <v>299</v>
      </c>
      <c r="B33" s="477"/>
      <c r="F33" s="474"/>
      <c r="G33" s="475"/>
      <c r="H33" s="475"/>
      <c r="I33" s="476"/>
      <c r="J33" s="382" t="e">
        <f aca="false">I32/I33</f>
        <v>#DIV/0!</v>
      </c>
    </row>
    <row r="34" customFormat="false" ht="12.75" hidden="false" customHeight="false" outlineLevel="0" collapsed="false">
      <c r="B34" s="478" t="s">
        <v>300</v>
      </c>
      <c r="C34" s="279" t="n">
        <f aca="false">C19</f>
        <v>1</v>
      </c>
      <c r="F34" s="479"/>
      <c r="G34" s="476"/>
      <c r="H34" s="476"/>
      <c r="I34" s="476"/>
    </row>
    <row r="35" customFormat="false" ht="12.75" hidden="false" customHeight="false" outlineLevel="0" collapsed="false">
      <c r="B35" s="478" t="s">
        <v>301</v>
      </c>
      <c r="C35" s="279" t="n">
        <f aca="false">'Ballast &amp; Consumb'!D83</f>
        <v>1.01</v>
      </c>
      <c r="F35" s="476"/>
      <c r="G35" s="480"/>
      <c r="H35" s="476"/>
      <c r="I35" s="476"/>
    </row>
    <row r="36" customFormat="false" ht="12.75" hidden="false" customHeight="false" outlineLevel="0" collapsed="false">
      <c r="B36" s="481" t="s">
        <v>302</v>
      </c>
      <c r="F36" s="482"/>
      <c r="G36" s="475"/>
      <c r="H36" s="476"/>
      <c r="I36" s="476"/>
    </row>
    <row r="37" customFormat="false" ht="12.75" hidden="false" customHeight="false" outlineLevel="0" collapsed="false">
      <c r="C37" s="281" t="s">
        <v>264</v>
      </c>
      <c r="D37" s="263" t="s">
        <v>303</v>
      </c>
      <c r="E37" s="0" t="s">
        <v>304</v>
      </c>
      <c r="F37" s="263" t="s">
        <v>174</v>
      </c>
      <c r="G37" s="263" t="s">
        <v>295</v>
      </c>
      <c r="H37" s="0" t="s">
        <v>185</v>
      </c>
    </row>
    <row r="38" customFormat="false" ht="12.75" hidden="false" customHeight="false" outlineLevel="0" collapsed="false">
      <c r="B38" s="287" t="s">
        <v>305</v>
      </c>
      <c r="C38" s="483" t="n">
        <f aca="false">C22</f>
        <v>5.61510941176471</v>
      </c>
      <c r="D38" s="484" t="n">
        <f aca="false">C21</f>
        <v>4051.843</v>
      </c>
      <c r="E38" s="484" t="n">
        <f aca="false">C20</f>
        <v>4074.843</v>
      </c>
      <c r="F38" s="485" t="n">
        <f aca="false">C25</f>
        <v>-0.479777352941176</v>
      </c>
      <c r="G38" s="486" t="n">
        <f aca="false">C26</f>
        <v>40.1755470588235</v>
      </c>
      <c r="H38" s="487"/>
    </row>
    <row r="39" customFormat="false" ht="12.75" hidden="false" customHeight="false" outlineLevel="0" collapsed="false">
      <c r="B39" s="287" t="s">
        <v>306</v>
      </c>
      <c r="C39" s="488" t="n">
        <f aca="false">database!AB13</f>
        <v>5.56673616773443</v>
      </c>
      <c r="D39" s="489" t="n">
        <f aca="false">C34*D38/C35</f>
        <v>4011.72574257426</v>
      </c>
      <c r="E39" s="273"/>
      <c r="F39" s="490" t="n">
        <f aca="false">database!AB19</f>
        <v>-0.466020850320326</v>
      </c>
      <c r="H39" s="491" t="n">
        <f aca="false">database!AB24</f>
        <v>-1.84270489225393</v>
      </c>
    </row>
    <row r="40" customFormat="false" ht="6.75" hidden="false" customHeight="true" outlineLevel="0" collapsed="false">
      <c r="C40" s="281"/>
    </row>
    <row r="41" customFormat="false" ht="6" hidden="false" customHeight="true" outlineLevel="0" collapsed="false">
      <c r="C41" s="281"/>
      <c r="D41" s="492"/>
      <c r="F41" s="458"/>
      <c r="G41" s="493"/>
    </row>
    <row r="42" customFormat="false" ht="6.75" hidden="false" customHeight="true" outlineLevel="0" collapsed="false"/>
    <row r="43" customFormat="false" ht="12.75" hidden="false" customHeight="false" outlineLevel="0" collapsed="false">
      <c r="B43" s="287" t="s">
        <v>307</v>
      </c>
      <c r="C43" s="494" t="n">
        <f aca="false">E38*(F38-F39)/(G38*100)</f>
        <v>-0.0139526633767995</v>
      </c>
      <c r="D43" s="0" t="s">
        <v>250</v>
      </c>
      <c r="F43" s="324" t="s">
        <v>308</v>
      </c>
      <c r="G43" s="363" t="n">
        <f aca="false">Stability!G38</f>
        <v>5.61713083836796</v>
      </c>
    </row>
    <row r="44" customFormat="false" ht="13.5" hidden="false" customHeight="false" outlineLevel="0" collapsed="false">
      <c r="B44" s="263" t="s">
        <v>309</v>
      </c>
      <c r="C44" s="495" t="n">
        <f aca="false">Stability!G32</f>
        <v>-0.00384849834969064</v>
      </c>
      <c r="F44" s="324" t="s">
        <v>310</v>
      </c>
      <c r="G44" s="496" t="n">
        <f aca="false">Stability!G39</f>
        <v>5.61328234001827</v>
      </c>
    </row>
    <row r="45" customFormat="false" ht="13.5" hidden="false" customHeight="false" outlineLevel="0" collapsed="false">
      <c r="B45" s="287" t="s">
        <v>311</v>
      </c>
      <c r="C45" s="363" t="n">
        <f aca="false">C44+C43</f>
        <v>-0.0178011617264902</v>
      </c>
      <c r="F45" s="497" t="s">
        <v>312</v>
      </c>
      <c r="G45" s="498" t="n">
        <f aca="false">Stability!B40</f>
        <v>5.61510941176471</v>
      </c>
    </row>
    <row r="47" customFormat="false" ht="12.75" hidden="false" customHeight="false" outlineLevel="0" collapsed="false">
      <c r="F47" s="324" t="s">
        <v>313</v>
      </c>
      <c r="G47" s="499" t="n">
        <f aca="false">C39-H47</f>
        <v>5.57608002275715</v>
      </c>
      <c r="H47" s="288" t="n">
        <f aca="false">C45*(H4/2-H39)/H4</f>
        <v>-0.00934385502272086</v>
      </c>
    </row>
    <row r="48" customFormat="false" ht="13.5" hidden="false" customHeight="false" outlineLevel="0" collapsed="false">
      <c r="F48" s="324" t="s">
        <v>314</v>
      </c>
      <c r="G48" s="500" t="n">
        <f aca="false">C39+H48</f>
        <v>5.55828507936462</v>
      </c>
      <c r="H48" s="288" t="n">
        <f aca="false">C45*(Initial!$H$4/2+Stability!$B$39)/Initial!$H$4</f>
        <v>-0.00845108836980987</v>
      </c>
    </row>
    <row r="49" customFormat="false" ht="13.5" hidden="false" customHeight="false" outlineLevel="0" collapsed="false">
      <c r="B49" s="497" t="s">
        <v>315</v>
      </c>
      <c r="C49" s="501" t="n">
        <f aca="false">G49-G45</f>
        <v>-0.0483732440302864</v>
      </c>
      <c r="F49" s="497" t="s">
        <v>316</v>
      </c>
      <c r="G49" s="498" t="n">
        <f aca="false">C39</f>
        <v>5.56673616773443</v>
      </c>
    </row>
    <row r="50" customFormat="false" ht="13.5" hidden="false" customHeight="false" outlineLevel="0" collapsed="false">
      <c r="A50" s="472"/>
      <c r="B50" s="502"/>
      <c r="C50" s="502"/>
      <c r="D50" s="472"/>
      <c r="E50" s="472"/>
      <c r="F50" s="472"/>
      <c r="G50" s="472"/>
      <c r="H50" s="472"/>
    </row>
    <row r="51" customFormat="false" ht="13.5" hidden="false" customHeight="false" outlineLevel="0" collapsed="false"/>
    <row r="54" customFormat="false" ht="12.75" hidden="false" customHeight="false" outlineLevel="0" collapsed="false">
      <c r="B54" s="503" t="s">
        <v>317</v>
      </c>
      <c r="C54" s="503" t="s">
        <v>219</v>
      </c>
      <c r="D54" s="503" t="s">
        <v>318</v>
      </c>
      <c r="E54" s="503" t="s">
        <v>319</v>
      </c>
      <c r="F54" s="503" t="s">
        <v>120</v>
      </c>
      <c r="G54" s="503" t="s">
        <v>222</v>
      </c>
    </row>
    <row r="55" customFormat="false" ht="12.75" hidden="false" customHeight="false" outlineLevel="0" collapsed="false">
      <c r="B55" s="328" t="n">
        <v>1</v>
      </c>
      <c r="C55" s="328" t="s">
        <v>320</v>
      </c>
      <c r="D55" s="328" t="n">
        <v>3753.3</v>
      </c>
      <c r="E55" s="328" t="n">
        <v>132540</v>
      </c>
      <c r="F55" s="328" t="n">
        <v>1.24</v>
      </c>
      <c r="G55" s="328" t="n">
        <v>4.48</v>
      </c>
    </row>
    <row r="56" customFormat="false" ht="12.75" hidden="false" customHeight="false" outlineLevel="0" collapsed="false">
      <c r="B56" s="328" t="n">
        <v>2</v>
      </c>
      <c r="C56" s="328" t="s">
        <v>321</v>
      </c>
      <c r="D56" s="328" t="n">
        <v>3948.1</v>
      </c>
      <c r="E56" s="328" t="n">
        <v>139420</v>
      </c>
      <c r="F56" s="328" t="n">
        <v>2.61</v>
      </c>
      <c r="G56" s="328" t="n">
        <v>4.49</v>
      </c>
    </row>
    <row r="57" customFormat="false" ht="12.75" hidden="false" customHeight="false" outlineLevel="0" collapsed="false">
      <c r="D57" s="263"/>
      <c r="E57" s="263"/>
    </row>
    <row r="59" customFormat="false" ht="15.75" hidden="false" customHeight="false" outlineLevel="0" collapsed="false">
      <c r="A59" s="504"/>
      <c r="B59" s="505" t="s">
        <v>322</v>
      </c>
      <c r="C59" s="505"/>
      <c r="D59" s="505"/>
      <c r="E59" s="505"/>
    </row>
    <row r="61" customFormat="false" ht="12.75" hidden="false" customHeight="false" outlineLevel="0" collapsed="false">
      <c r="B61" s="265"/>
      <c r="C61" s="506" t="s">
        <v>172</v>
      </c>
      <c r="D61" s="507" t="n">
        <f aca="false">Stability!D28</f>
        <v>4074.843</v>
      </c>
      <c r="E61" s="508" t="s">
        <v>323</v>
      </c>
    </row>
    <row r="62" customFormat="false" ht="12.75" hidden="false" customHeight="false" outlineLevel="0" collapsed="false">
      <c r="B62" s="265"/>
      <c r="C62" s="506" t="s">
        <v>324</v>
      </c>
      <c r="D62" s="509" t="n">
        <f aca="false">C21</f>
        <v>4051.843</v>
      </c>
      <c r="E62" s="508" t="s">
        <v>95</v>
      </c>
    </row>
    <row r="63" customFormat="false" ht="12.75" hidden="false" customHeight="false" outlineLevel="0" collapsed="false">
      <c r="B63" s="265"/>
      <c r="C63" s="506" t="s">
        <v>55</v>
      </c>
      <c r="D63" s="507" t="n">
        <f aca="false">Stability!D26</f>
        <v>3138.843</v>
      </c>
      <c r="E63" s="508" t="s">
        <v>323</v>
      </c>
    </row>
    <row r="64" customFormat="false" ht="12.75" hidden="false" customHeight="false" outlineLevel="0" collapsed="false">
      <c r="B64" s="265"/>
      <c r="C64" s="506" t="s">
        <v>325</v>
      </c>
      <c r="D64" s="510" t="n">
        <f aca="false">Stability!D23</f>
        <v>2947</v>
      </c>
      <c r="E64" s="508"/>
    </row>
    <row r="65" customFormat="false" ht="12.75" hidden="false" customHeight="false" outlineLevel="0" collapsed="false">
      <c r="B65" s="265"/>
      <c r="C65" s="506" t="s">
        <v>285</v>
      </c>
      <c r="D65" s="511" t="n">
        <v>44.2</v>
      </c>
      <c r="E65" s="508"/>
      <c r="F65" s="264" t="s">
        <v>326</v>
      </c>
      <c r="G65" s="512"/>
    </row>
    <row r="66" customFormat="false" ht="12.75" hidden="false" customHeight="false" outlineLevel="0" collapsed="false">
      <c r="B66" s="265"/>
      <c r="C66" s="506" t="s">
        <v>327</v>
      </c>
      <c r="D66" s="509" t="n">
        <f aca="false">C6</f>
        <v>52.81</v>
      </c>
      <c r="E66" s="508" t="s">
        <v>323</v>
      </c>
    </row>
    <row r="67" customFormat="false" ht="12.75" hidden="false" customHeight="false" outlineLevel="0" collapsed="false">
      <c r="B67" s="265"/>
      <c r="C67" s="506" t="s">
        <v>105</v>
      </c>
      <c r="D67" s="513" t="n">
        <f aca="false">Stability!G41</f>
        <v>0</v>
      </c>
      <c r="E67" s="508" t="s">
        <v>97</v>
      </c>
    </row>
    <row r="68" customFormat="false" ht="12.75" hidden="false" customHeight="false" outlineLevel="0" collapsed="false">
      <c r="B68" s="265"/>
      <c r="C68" s="506" t="s">
        <v>328</v>
      </c>
      <c r="D68" s="513" t="n">
        <f aca="false">Stability!G42</f>
        <v>0</v>
      </c>
      <c r="E68" s="508" t="s">
        <v>97</v>
      </c>
    </row>
    <row r="69" customFormat="false" ht="12.75" hidden="false" customHeight="false" outlineLevel="0" collapsed="false">
      <c r="B69" s="265"/>
      <c r="C69" s="506" t="s">
        <v>329</v>
      </c>
      <c r="D69" s="513" t="n">
        <f aca="false">(D67+D68)/2</f>
        <v>0</v>
      </c>
      <c r="E69" s="508" t="s">
        <v>97</v>
      </c>
      <c r="F69" s="514" t="str">
        <f aca="false">IF(D69&gt;5.475,"Chek the Load Line Freeboard !!!","winter freeboard not exeeded")</f>
        <v>winter freeboard not exeeded</v>
      </c>
      <c r="G69" s="514"/>
      <c r="H69" s="514"/>
    </row>
    <row r="70" customFormat="false" ht="12.75" hidden="false" customHeight="false" outlineLevel="0" collapsed="false">
      <c r="B70" s="265"/>
      <c r="C70" s="506" t="s">
        <v>79</v>
      </c>
      <c r="D70" s="515" t="n">
        <f aca="false">D68-D67</f>
        <v>0</v>
      </c>
      <c r="E70" s="508" t="s">
        <v>97</v>
      </c>
      <c r="F70" s="516" t="str">
        <f aca="false">IF(D69&gt;5.59,"Summer freeboard (SW) exeeded",".")</f>
        <v>.</v>
      </c>
      <c r="G70" s="516"/>
      <c r="H70" s="516"/>
    </row>
    <row r="71" customFormat="false" ht="12.75" hidden="false" customHeight="false" outlineLevel="0" collapsed="false">
      <c r="B71" s="265"/>
      <c r="C71" s="506" t="s">
        <v>62</v>
      </c>
      <c r="D71" s="517" t="n">
        <f aca="false">Stability!B42</f>
        <v>1.28376938458286</v>
      </c>
      <c r="E71" s="508" t="s">
        <v>97</v>
      </c>
      <c r="F71" s="518"/>
    </row>
    <row r="72" customFormat="false" ht="12.75" hidden="false" customHeight="false" outlineLevel="0" collapsed="false">
      <c r="B72" s="265"/>
      <c r="C72" s="506" t="s">
        <v>330</v>
      </c>
      <c r="D72" s="519" t="n">
        <f aca="false">0.7978*13/SQRT(D71)</f>
        <v>9.15364102983782</v>
      </c>
      <c r="E72" s="508" t="s">
        <v>331</v>
      </c>
    </row>
  </sheetData>
  <mergeCells count="5">
    <mergeCell ref="B30:C30"/>
    <mergeCell ref="A33:B33"/>
    <mergeCell ref="B59:E59"/>
    <mergeCell ref="F69:H69"/>
    <mergeCell ref="F70:H70"/>
  </mergeCells>
  <conditionalFormatting sqref="D69">
    <cfRule type="cellIs" priority="2" operator="greaterThanOrEqual" aboveAverage="0" equalAverage="0" bottom="0" percent="0" rank="0" text="" dxfId="11">
      <formula>5.475</formula>
    </cfRule>
  </conditionalFormatting>
  <conditionalFormatting sqref="F69:H69">
    <cfRule type="cellIs" priority="3" operator="equal" aboveAverage="0" equalAverage="0" bottom="0" percent="0" rank="0" text="" dxfId="12">
      <formula>"winter freeboard not exeeded"</formula>
    </cfRule>
  </conditionalFormatting>
  <conditionalFormatting sqref="F70:H70">
    <cfRule type="cellIs" priority="4" operator="equal" aboveAverage="0" equalAverage="0" bottom="0" percent="0" rank="0" text="" dxfId="13">
      <formula>"Summer freeboard (SW) exeeded"</formula>
    </cfRule>
  </conditionalFormatting>
  <conditionalFormatting sqref="E15">
    <cfRule type="cellIs" priority="5" operator="equal" aboveAverage="0" equalAverage="0" bottom="0" percent="0" rank="0" text="" dxfId="14">
      <formula>"winter freeboard not exeeded"</formula>
    </cfRule>
  </conditionalFormatting>
  <hyperlinks>
    <hyperlink ref="B14" location="'stowage '!A1" display="CARGO"/>
    <hyperlink ref="B30" location="A97" display="check loading cond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4" min="4" style="0" width="12.56"/>
    <col collapsed="false" customWidth="true" hidden="false" outlineLevel="0" max="5" min="5" style="0" width="6.7"/>
    <col collapsed="false" customWidth="true" hidden="false" outlineLevel="0" max="8" min="8" style="0" width="13.28"/>
  </cols>
  <sheetData>
    <row r="1" customFormat="false" ht="18.75" hidden="false" customHeight="false" outlineLevel="0" collapsed="false">
      <c r="A1" s="520" t="s">
        <v>332</v>
      </c>
      <c r="B1" s="521"/>
      <c r="C1" s="522"/>
      <c r="D1" s="523"/>
      <c r="E1" s="524"/>
      <c r="F1" s="525" t="s">
        <v>65</v>
      </c>
      <c r="G1" s="526"/>
      <c r="H1" s="526"/>
    </row>
    <row r="2" customFormat="false" ht="10.5" hidden="false" customHeight="true" outlineLevel="0" collapsed="false">
      <c r="A2" s="527"/>
      <c r="B2" s="376"/>
      <c r="C2" s="528"/>
      <c r="D2" s="529"/>
      <c r="E2" s="527"/>
      <c r="F2" s="314"/>
      <c r="G2" s="529"/>
      <c r="H2" s="528"/>
    </row>
    <row r="3" customFormat="false" ht="12.75" hidden="false" customHeight="false" outlineLevel="0" collapsed="false">
      <c r="C3" s="264" t="s">
        <v>333</v>
      </c>
      <c r="D3" s="512"/>
      <c r="G3" s="264" t="s">
        <v>334</v>
      </c>
      <c r="H3" s="512"/>
    </row>
    <row r="4" customFormat="false" ht="12.75" hidden="false" customHeight="false" outlineLevel="0" collapsed="false">
      <c r="B4" s="0" t="s">
        <v>335</v>
      </c>
      <c r="C4" s="0" t="s">
        <v>336</v>
      </c>
      <c r="F4" s="0" t="s">
        <v>335</v>
      </c>
      <c r="G4" s="0" t="s">
        <v>336</v>
      </c>
    </row>
    <row r="5" customFormat="false" ht="12.75" hidden="false" customHeight="false" outlineLevel="0" collapsed="false">
      <c r="A5" s="264" t="s">
        <v>163</v>
      </c>
      <c r="B5" s="530" t="n">
        <f aca="false">wk2!C14</f>
        <v>1.9</v>
      </c>
      <c r="C5" s="531" t="n">
        <f aca="false">wk2!D14</f>
        <v>1.9</v>
      </c>
      <c r="D5" s="532" t="n">
        <f aca="false">(B5+C5)/2</f>
        <v>1.9</v>
      </c>
      <c r="F5" s="533" t="n">
        <f aca="false">wk2!H14</f>
        <v>5.41</v>
      </c>
      <c r="G5" s="533" t="n">
        <f aca="false">wk2!I14</f>
        <v>5.41</v>
      </c>
      <c r="H5" s="273" t="n">
        <f aca="false">(F5+G5)/2</f>
        <v>5.41</v>
      </c>
    </row>
    <row r="6" customFormat="false" ht="12.75" hidden="false" customHeight="false" outlineLevel="0" collapsed="false">
      <c r="A6" s="264" t="s">
        <v>337</v>
      </c>
      <c r="B6" s="534"/>
      <c r="D6" s="535" t="n">
        <f aca="false">(0.5*(D8-D5))/70.9</f>
        <v>0.00846262341325811</v>
      </c>
      <c r="F6" s="536"/>
      <c r="H6" s="273" t="n">
        <f aca="false">(0.5*(H8-H5))/70.9</f>
        <v>0.00253878702397743</v>
      </c>
    </row>
    <row r="7" customFormat="false" ht="12.75" hidden="false" customHeight="false" outlineLevel="0" collapsed="false">
      <c r="A7" s="264" t="s">
        <v>338</v>
      </c>
      <c r="D7" s="273" t="n">
        <f aca="false">D5-D6</f>
        <v>1.89153737658674</v>
      </c>
      <c r="H7" s="273" t="n">
        <f aca="false">H5-H6</f>
        <v>5.40746121297602</v>
      </c>
    </row>
    <row r="8" customFormat="false" ht="12.75" hidden="false" customHeight="false" outlineLevel="0" collapsed="false">
      <c r="A8" s="264" t="s">
        <v>108</v>
      </c>
      <c r="B8" s="531" t="n">
        <f aca="false">wk2!C16</f>
        <v>3.1</v>
      </c>
      <c r="C8" s="531" t="n">
        <f aca="false">wk2!D16</f>
        <v>3.1</v>
      </c>
      <c r="D8" s="537" t="n">
        <f aca="false">(B8+C8)/2</f>
        <v>3.1</v>
      </c>
      <c r="F8" s="533" t="n">
        <f aca="false">wk2!H16</f>
        <v>5.77</v>
      </c>
      <c r="G8" s="533" t="n">
        <f aca="false">wk2!I16</f>
        <v>5.77</v>
      </c>
      <c r="H8" s="273" t="n">
        <f aca="false">(F8+G8)/2</f>
        <v>5.77</v>
      </c>
    </row>
    <row r="9" customFormat="false" ht="12.75" hidden="false" customHeight="false" outlineLevel="0" collapsed="false">
      <c r="A9" s="264" t="s">
        <v>337</v>
      </c>
      <c r="D9" s="273" t="n">
        <f aca="false">(2.6*(D8-D5))/70.9</f>
        <v>0.0440056417489422</v>
      </c>
      <c r="H9" s="273" t="n">
        <f aca="false">(2.6*(H8-H5))/70.9</f>
        <v>0.0132016925246826</v>
      </c>
    </row>
    <row r="10" customFormat="false" ht="12.75" hidden="false" customHeight="false" outlineLevel="0" collapsed="false">
      <c r="A10" s="264" t="s">
        <v>339</v>
      </c>
      <c r="D10" s="273" t="n">
        <f aca="false">D8+D9</f>
        <v>3.14400564174894</v>
      </c>
      <c r="H10" s="273" t="n">
        <f aca="false">H8+H9</f>
        <v>5.78320169252468</v>
      </c>
    </row>
    <row r="11" customFormat="false" ht="12.75" hidden="false" customHeight="false" outlineLevel="0" collapsed="false">
      <c r="A11" s="264" t="s">
        <v>340</v>
      </c>
      <c r="D11" s="273" t="n">
        <f aca="false">D10-D7</f>
        <v>1.2524682651622</v>
      </c>
      <c r="H11" s="273" t="n">
        <f aca="false">H10-H7</f>
        <v>0.375740479548659</v>
      </c>
    </row>
    <row r="12" customFormat="false" ht="12.75" hidden="false" customHeight="false" outlineLevel="0" collapsed="false">
      <c r="A12" s="264" t="s">
        <v>341</v>
      </c>
      <c r="B12" s="531" t="n">
        <f aca="false">wk2!C15</f>
        <v>2.5</v>
      </c>
      <c r="C12" s="531" t="n">
        <f aca="false">wk2!D15</f>
        <v>2.5</v>
      </c>
      <c r="D12" s="537" t="n">
        <f aca="false">(B12+C12)/2</f>
        <v>2.5</v>
      </c>
      <c r="F12" s="533" t="n">
        <f aca="false">wk2!H15</f>
        <v>5.591</v>
      </c>
      <c r="G12" s="533" t="n">
        <f aca="false">wk2!I15</f>
        <v>5.591</v>
      </c>
      <c r="H12" s="273" t="n">
        <f aca="false">(F12+G12)/2</f>
        <v>5.591</v>
      </c>
    </row>
    <row r="13" customFormat="false" ht="12.75" hidden="false" customHeight="false" outlineLevel="0" collapsed="false">
      <c r="A13" s="264" t="s">
        <v>342</v>
      </c>
      <c r="D13" s="273" t="n">
        <f aca="false">(D7+D10)/2</f>
        <v>2.51777150916784</v>
      </c>
      <c r="H13" s="273" t="n">
        <f aca="false">(H7+H10)/2</f>
        <v>5.59533145275035</v>
      </c>
    </row>
    <row r="14" customFormat="false" ht="12.75" hidden="false" customHeight="false" outlineLevel="0" collapsed="false">
      <c r="A14" s="264" t="s">
        <v>343</v>
      </c>
      <c r="D14" s="273" t="n">
        <f aca="false">(D13+D12)/2</f>
        <v>2.50888575458392</v>
      </c>
      <c r="H14" s="273" t="n">
        <f aca="false">(H13+H12)/2</f>
        <v>5.59316572637518</v>
      </c>
    </row>
    <row r="15" customFormat="false" ht="12.75" hidden="false" customHeight="false" outlineLevel="0" collapsed="false">
      <c r="A15" s="264" t="s">
        <v>344</v>
      </c>
      <c r="D15" s="538" t="n">
        <f aca="false">(D14+D12)/2</f>
        <v>2.50444287729196</v>
      </c>
      <c r="H15" s="539" t="n">
        <f aca="false">(H14+H12)/2</f>
        <v>5.59208286318759</v>
      </c>
    </row>
    <row r="16" customFormat="false" ht="12.75" hidden="false" customHeight="false" outlineLevel="0" collapsed="false">
      <c r="A16" s="264" t="s">
        <v>345</v>
      </c>
      <c r="D16" s="533" t="n">
        <f aca="false">wk2!C60</f>
        <v>1717.33215796897</v>
      </c>
      <c r="H16" s="533" t="n">
        <f aca="false">wk2!H60</f>
        <v>4157.27043370944</v>
      </c>
    </row>
    <row r="17" customFormat="false" ht="12.75" hidden="false" customHeight="false" outlineLevel="0" collapsed="false">
      <c r="A17" s="264"/>
      <c r="B17" s="273" t="s">
        <v>346</v>
      </c>
      <c r="C17" s="540" t="n">
        <f aca="false">wk2!C61</f>
        <v>7.4</v>
      </c>
      <c r="G17" s="540" t="n">
        <f aca="false">wk2!H61</f>
        <v>8.5</v>
      </c>
    </row>
    <row r="18" customFormat="false" ht="12.75" hidden="false" customHeight="false" outlineLevel="0" collapsed="false">
      <c r="A18" s="264" t="s">
        <v>347</v>
      </c>
      <c r="B18" s="273" t="s">
        <v>348</v>
      </c>
      <c r="C18" s="540" t="n">
        <f aca="false">wk2!C62</f>
        <v>-0.0382214386459802</v>
      </c>
      <c r="D18" s="273" t="n">
        <f aca="false">(D11*C18*C17*100)/74</f>
        <v>-0.478711389529344</v>
      </c>
      <c r="G18" s="540" t="n">
        <f aca="false">wk2!H62</f>
        <v>-1.85664557475317</v>
      </c>
      <c r="H18" s="273" t="n">
        <f aca="false">(H11*G18*G17*100)/74</f>
        <v>-8.01316707862438</v>
      </c>
    </row>
    <row r="19" customFormat="false" ht="12.75" hidden="false" customHeight="false" outlineLevel="0" collapsed="false">
      <c r="A19" s="264" t="s">
        <v>349</v>
      </c>
      <c r="B19" s="541" t="s">
        <v>350</v>
      </c>
      <c r="C19" s="542" t="n">
        <f aca="false">wk2!C64</f>
        <v>2.7</v>
      </c>
      <c r="D19" s="273" t="n">
        <f aca="false">IF(D11&gt;0.74,D11*D11*50*C19/74,0)</f>
        <v>2.86177516158359</v>
      </c>
      <c r="G19" s="540" t="n">
        <f aca="false">wk2!H64</f>
        <v>5.9395856840623</v>
      </c>
      <c r="H19" s="273" t="n">
        <f aca="false">IF(H11&gt;0.74,H11*H11*50*G19/74,0)</f>
        <v>0</v>
      </c>
    </row>
    <row r="20" customFormat="false" ht="12.75" hidden="false" customHeight="false" outlineLevel="0" collapsed="false">
      <c r="A20" s="264" t="s">
        <v>351</v>
      </c>
      <c r="D20" s="543" t="n">
        <f aca="false">IF(D11&gt;0,D16-D18+D19,D16+D18+D19)</f>
        <v>1720.67264452008</v>
      </c>
      <c r="E20" s="263"/>
      <c r="H20" s="543" t="n">
        <f aca="false">IF(H11&gt;0,H16-H18+H19,H16+H18+H19)</f>
        <v>4165.28360078807</v>
      </c>
    </row>
    <row r="21" customFormat="false" ht="12.75" hidden="false" customHeight="false" outlineLevel="0" collapsed="false">
      <c r="A21" s="264" t="s">
        <v>352</v>
      </c>
      <c r="B21" s="0" t="s">
        <v>353</v>
      </c>
      <c r="C21" s="540" t="n">
        <f aca="false">wk2!C19</f>
        <v>1</v>
      </c>
      <c r="D21" s="544" t="n">
        <f aca="false">D20-D22</f>
        <v>41.9676254760996</v>
      </c>
      <c r="G21" s="540" t="n">
        <f aca="false">wk2!H19</f>
        <v>1</v>
      </c>
      <c r="H21" s="273" t="n">
        <f aca="false">H20-H22</f>
        <v>101.59228294605</v>
      </c>
    </row>
    <row r="22" customFormat="false" ht="12.75" hidden="false" customHeight="false" outlineLevel="0" collapsed="false">
      <c r="A22" s="264" t="s">
        <v>354</v>
      </c>
      <c r="C22" s="273"/>
      <c r="D22" s="545" t="n">
        <f aca="false">(D20*C21)/1.025</f>
        <v>1678.70501904398</v>
      </c>
      <c r="H22" s="539" t="n">
        <f aca="false">(H20*G21)/1.025</f>
        <v>4063.69131784202</v>
      </c>
    </row>
    <row r="23" customFormat="false" ht="12.75" hidden="false" customHeight="false" outlineLevel="0" collapsed="false">
      <c r="A23" s="264" t="s">
        <v>355</v>
      </c>
      <c r="B23" s="546"/>
      <c r="C23" s="546"/>
      <c r="D23" s="273" t="n">
        <f aca="false">wk2!E49</f>
        <v>53.38</v>
      </c>
      <c r="F23" s="546"/>
      <c r="G23" s="546" t="n">
        <v>84.4</v>
      </c>
      <c r="H23" s="273" t="n">
        <f aca="false">wk2!J49</f>
        <v>35.53</v>
      </c>
    </row>
    <row r="24" customFormat="false" ht="12.75" hidden="false" customHeight="false" outlineLevel="0" collapsed="false">
      <c r="A24" s="264" t="s">
        <v>356</v>
      </c>
      <c r="B24" s="546"/>
      <c r="C24" s="546"/>
      <c r="D24" s="533" t="n">
        <f aca="false">wk2!E53</f>
        <v>2.22</v>
      </c>
      <c r="F24" s="546"/>
      <c r="G24" s="546"/>
      <c r="H24" s="273" t="n">
        <f aca="false">wk2!J53</f>
        <v>1.3464</v>
      </c>
    </row>
    <row r="25" customFormat="false" ht="12.75" hidden="false" customHeight="false" outlineLevel="0" collapsed="false">
      <c r="A25" s="264" t="s">
        <v>231</v>
      </c>
      <c r="B25" s="546"/>
      <c r="C25" s="546"/>
      <c r="D25" s="273" t="n">
        <f aca="false">wk2!E39</f>
        <v>606.55</v>
      </c>
      <c r="F25" s="546"/>
      <c r="G25" s="546"/>
      <c r="H25" s="532" t="n">
        <f aca="false">wk2!J39</f>
        <v>52.81</v>
      </c>
    </row>
    <row r="26" customFormat="false" ht="12.75" hidden="false" customHeight="false" outlineLevel="0" collapsed="false">
      <c r="A26" s="264" t="s">
        <v>163</v>
      </c>
      <c r="B26" s="546"/>
      <c r="C26" s="546"/>
      <c r="D26" s="533" t="n">
        <f aca="false">wk2!E43</f>
        <v>20</v>
      </c>
      <c r="F26" s="546"/>
      <c r="G26" s="546"/>
      <c r="H26" s="533" t="n">
        <f aca="false">wk2!J43</f>
        <v>12</v>
      </c>
    </row>
    <row r="27" customFormat="false" ht="12.75" hidden="false" customHeight="false" outlineLevel="0" collapsed="false">
      <c r="A27" s="264" t="s">
        <v>357</v>
      </c>
      <c r="D27" s="273" t="n">
        <v>936</v>
      </c>
      <c r="H27" s="273" t="n">
        <v>936</v>
      </c>
    </row>
    <row r="28" customFormat="false" ht="12.75" hidden="false" customHeight="false" outlineLevel="0" collapsed="false">
      <c r="A28" s="264" t="s">
        <v>358</v>
      </c>
      <c r="D28" s="547" t="n">
        <f aca="false">D29</f>
        <v>60.5550190439835</v>
      </c>
      <c r="E28" s="405"/>
      <c r="G28" s="548"/>
      <c r="H28" s="547" t="n">
        <f aca="false">D22-D23-D24-D25-D26-D27</f>
        <v>60.5550190439835</v>
      </c>
    </row>
    <row r="29" customFormat="false" ht="12.75" hidden="false" customHeight="false" outlineLevel="0" collapsed="false">
      <c r="A29" s="264" t="s">
        <v>359</v>
      </c>
      <c r="B29" s="0" t="s">
        <v>360</v>
      </c>
      <c r="D29" s="549" t="n">
        <f aca="false">D22-D23-D24-D25-D26-D27</f>
        <v>60.5550190439835</v>
      </c>
      <c r="H29" s="550" t="n">
        <f aca="false">H22-H23-H24-H25-H26-H27-H28</f>
        <v>2965.44989879803</v>
      </c>
    </row>
    <row r="31" customFormat="false" ht="12.75" hidden="false" customHeight="false" outlineLevel="0" collapsed="false">
      <c r="D31" s="551"/>
    </row>
    <row r="32" customFormat="false" ht="12.75" hidden="false" customHeight="false" outlineLevel="0" collapsed="false">
      <c r="B32" s="551"/>
      <c r="D32" s="551"/>
      <c r="H32" s="551"/>
    </row>
    <row r="34" customFormat="false" ht="12.75" hidden="false" customHeight="false" outlineLevel="0" collapsed="false">
      <c r="B34" s="551"/>
      <c r="D34" s="268" t="s">
        <v>361</v>
      </c>
      <c r="E34" s="552" t="n">
        <f aca="false">H29</f>
        <v>2965.44989879803</v>
      </c>
      <c r="F34" s="512" t="s">
        <v>362</v>
      </c>
    </row>
    <row r="35" customFormat="false" ht="12.75" hidden="false" customHeight="false" outlineLevel="0" collapsed="false">
      <c r="D35" s="551"/>
    </row>
    <row r="36" customFormat="false" ht="12.75" hidden="false" customHeight="false" outlineLevel="0" collapsed="false">
      <c r="D36" s="553"/>
    </row>
    <row r="38" customFormat="false" ht="12.75" hidden="false" customHeight="false" outlineLevel="0" collapsed="false">
      <c r="B38" s="551"/>
    </row>
    <row r="39" customFormat="false" ht="12.75" hidden="false" customHeight="false" outlineLevel="0" collapsed="false">
      <c r="B39" s="551"/>
      <c r="E39" s="546"/>
    </row>
    <row r="40" customFormat="false" ht="12.75" hidden="false" customHeight="false" outlineLevel="0" collapsed="false">
      <c r="A40" s="554"/>
    </row>
    <row r="41" customFormat="false" ht="12.75" hidden="false" customHeight="false" outlineLevel="0" collapsed="false">
      <c r="A41" s="554"/>
    </row>
  </sheetData>
  <mergeCells count="1">
    <mergeCell ref="G1:H1"/>
  </mergeCells>
  <conditionalFormatting sqref="D20 H20">
    <cfRule type="cellIs" priority="2" operator="equal" aboveAverage="0" equalAverage="0" bottom="0" percent="0" rank="0" text="" dxfId="1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4" min="4" style="0" width="12.56"/>
    <col collapsed="false" customWidth="true" hidden="false" outlineLevel="0" max="5" min="5" style="0" width="7.7"/>
    <col collapsed="false" customWidth="true" hidden="false" outlineLevel="0" max="6" min="6" style="0" width="9.28"/>
    <col collapsed="false" customWidth="true" hidden="false" outlineLevel="0" max="8" min="8" style="0" width="10.71"/>
  </cols>
  <sheetData>
    <row r="1" customFormat="false" ht="18.75" hidden="false" customHeight="false" outlineLevel="0" collapsed="false">
      <c r="A1" s="520" t="s">
        <v>363</v>
      </c>
      <c r="B1" s="521"/>
      <c r="C1" s="522"/>
      <c r="D1" s="555" t="s">
        <v>364</v>
      </c>
      <c r="E1" s="524"/>
      <c r="F1" s="556"/>
      <c r="G1" s="555" t="s">
        <v>365</v>
      </c>
      <c r="H1" s="557"/>
    </row>
    <row r="2" customFormat="false" ht="12.75" hidden="false" customHeight="false" outlineLevel="0" collapsed="false">
      <c r="B2" s="0" t="s">
        <v>335</v>
      </c>
      <c r="C2" s="0" t="s">
        <v>336</v>
      </c>
      <c r="F2" s="0" t="s">
        <v>335</v>
      </c>
      <c r="G2" s="0" t="s">
        <v>336</v>
      </c>
    </row>
    <row r="3" customFormat="false" ht="12.75" hidden="false" customHeight="false" outlineLevel="0" collapsed="false">
      <c r="A3" s="264" t="s">
        <v>163</v>
      </c>
      <c r="B3" s="533" t="n">
        <f aca="false">wk2!H14</f>
        <v>5.41</v>
      </c>
      <c r="C3" s="533" t="n">
        <f aca="false">wk2!I14</f>
        <v>5.41</v>
      </c>
      <c r="D3" s="273" t="n">
        <f aca="false">(B3+C3)/2</f>
        <v>5.41</v>
      </c>
      <c r="F3" s="533" t="n">
        <f aca="false">wk2!C14</f>
        <v>1.9</v>
      </c>
      <c r="G3" s="533" t="n">
        <f aca="false">wk2!D14</f>
        <v>1.9</v>
      </c>
      <c r="H3" s="273" t="n">
        <f aca="false">(F3+G3)/2</f>
        <v>1.9</v>
      </c>
    </row>
    <row r="4" customFormat="false" ht="12.75" hidden="false" customHeight="false" outlineLevel="0" collapsed="false">
      <c r="A4" s="264" t="s">
        <v>337</v>
      </c>
      <c r="B4" s="534"/>
      <c r="D4" s="535" t="n">
        <f aca="false">0.5*(D6-D3)/(Initial!H4-0.5-2.6)</f>
        <v>0.00253878702397743</v>
      </c>
      <c r="F4" s="536"/>
      <c r="H4" s="273" t="n">
        <f aca="false">(0.5*(H6-H3))/70.9</f>
        <v>0.00846262341325811</v>
      </c>
    </row>
    <row r="5" customFormat="false" ht="12.75" hidden="false" customHeight="false" outlineLevel="0" collapsed="false">
      <c r="A5" s="264" t="s">
        <v>338</v>
      </c>
      <c r="D5" s="537" t="n">
        <f aca="false">D3-D4</f>
        <v>5.40746121297602</v>
      </c>
      <c r="H5" s="273" t="n">
        <f aca="false">H3-H4</f>
        <v>1.89153737658674</v>
      </c>
    </row>
    <row r="6" customFormat="false" ht="12.75" hidden="false" customHeight="false" outlineLevel="0" collapsed="false">
      <c r="A6" s="264" t="s">
        <v>108</v>
      </c>
      <c r="B6" s="531" t="n">
        <f aca="false">wk2!H16</f>
        <v>5.77</v>
      </c>
      <c r="C6" s="531" t="n">
        <f aca="false">wk2!I16</f>
        <v>5.77</v>
      </c>
      <c r="D6" s="532" t="n">
        <f aca="false">(B6+C6)/2</f>
        <v>5.77</v>
      </c>
      <c r="F6" s="533" t="n">
        <f aca="false">wk2!C16</f>
        <v>3.1</v>
      </c>
      <c r="G6" s="533" t="n">
        <f aca="false">wk2!D16</f>
        <v>3.1</v>
      </c>
      <c r="H6" s="273" t="n">
        <f aca="false">(F6+G6)/2</f>
        <v>3.1</v>
      </c>
    </row>
    <row r="7" customFormat="false" ht="12.75" hidden="false" customHeight="false" outlineLevel="0" collapsed="false">
      <c r="A7" s="264" t="s">
        <v>337</v>
      </c>
      <c r="D7" s="273" t="n">
        <f aca="false">(2.6*(D6-D3))/70.9</f>
        <v>0.0132016925246826</v>
      </c>
      <c r="H7" s="273" t="n">
        <f aca="false">(2.6*(H6-H3))/70.9</f>
        <v>0.0440056417489422</v>
      </c>
    </row>
    <row r="8" customFormat="false" ht="12.75" hidden="false" customHeight="false" outlineLevel="0" collapsed="false">
      <c r="A8" s="264" t="s">
        <v>339</v>
      </c>
      <c r="D8" s="537" t="n">
        <f aca="false">D6+D7</f>
        <v>5.78320169252468</v>
      </c>
      <c r="H8" s="273" t="n">
        <f aca="false">H6+H7</f>
        <v>3.14400564174894</v>
      </c>
    </row>
    <row r="9" customFormat="false" ht="12.75" hidden="false" customHeight="false" outlineLevel="0" collapsed="false">
      <c r="A9" s="264" t="s">
        <v>340</v>
      </c>
      <c r="D9" s="537" t="n">
        <f aca="false">D8-D5</f>
        <v>0.375740479548659</v>
      </c>
      <c r="H9" s="273" t="n">
        <f aca="false">H8-H5</f>
        <v>1.2524682651622</v>
      </c>
    </row>
    <row r="10" customFormat="false" ht="12.75" hidden="false" customHeight="false" outlineLevel="0" collapsed="false">
      <c r="A10" s="264" t="s">
        <v>341</v>
      </c>
      <c r="B10" s="533" t="n">
        <f aca="false">wk2!H15</f>
        <v>5.591</v>
      </c>
      <c r="C10" s="533" t="n">
        <f aca="false">wk2!I15</f>
        <v>5.591</v>
      </c>
      <c r="D10" s="273" t="n">
        <f aca="false">(B10+C10)/2</f>
        <v>5.591</v>
      </c>
      <c r="F10" s="533" t="n">
        <f aca="false">wk2!C15</f>
        <v>2.5</v>
      </c>
      <c r="G10" s="533" t="n">
        <f aca="false">wk2!D15</f>
        <v>2.5</v>
      </c>
      <c r="H10" s="273" t="n">
        <f aca="false">(F10+G10)/2</f>
        <v>2.5</v>
      </c>
    </row>
    <row r="11" customFormat="false" ht="12.75" hidden="false" customHeight="false" outlineLevel="0" collapsed="false">
      <c r="A11" s="264" t="s">
        <v>342</v>
      </c>
      <c r="D11" s="273" t="n">
        <f aca="false">(D5+D8)/2</f>
        <v>5.59533145275035</v>
      </c>
      <c r="H11" s="273" t="n">
        <f aca="false">(H5+H8)/2</f>
        <v>2.51777150916784</v>
      </c>
    </row>
    <row r="12" customFormat="false" ht="12.75" hidden="false" customHeight="false" outlineLevel="0" collapsed="false">
      <c r="A12" s="264" t="s">
        <v>343</v>
      </c>
      <c r="D12" s="273" t="n">
        <f aca="false">(D11+D10)/2</f>
        <v>5.59316572637518</v>
      </c>
      <c r="H12" s="273" t="n">
        <f aca="false">(H11+H10)/2</f>
        <v>2.50888575458392</v>
      </c>
    </row>
    <row r="13" customFormat="false" ht="12.75" hidden="false" customHeight="false" outlineLevel="0" collapsed="false">
      <c r="A13" s="264" t="s">
        <v>344</v>
      </c>
      <c r="D13" s="538" t="n">
        <f aca="false">(D5+6*D11+D8)/8</f>
        <v>5.59533145275035</v>
      </c>
      <c r="H13" s="539" t="n">
        <f aca="false">(H12+H10)/2</f>
        <v>2.50444287729196</v>
      </c>
    </row>
    <row r="14" customFormat="false" ht="12.75" hidden="false" customHeight="false" outlineLevel="0" collapsed="false">
      <c r="A14" s="264" t="s">
        <v>345</v>
      </c>
      <c r="D14" s="558" t="n">
        <f aca="false">wk2!H60</f>
        <v>4157.27043370944</v>
      </c>
      <c r="H14" s="533" t="n">
        <f aca="false">wk2!C60</f>
        <v>1717.33215796897</v>
      </c>
    </row>
    <row r="15" customFormat="false" ht="12.75" hidden="false" customHeight="false" outlineLevel="0" collapsed="false">
      <c r="A15" s="264" t="s">
        <v>340</v>
      </c>
      <c r="B15" s="273" t="s">
        <v>346</v>
      </c>
      <c r="C15" s="540" t="n">
        <f aca="false">wk2!H61</f>
        <v>8.5</v>
      </c>
      <c r="G15" s="540" t="n">
        <f aca="false">wk2!C61</f>
        <v>7.4</v>
      </c>
    </row>
    <row r="16" customFormat="false" ht="12.75" hidden="false" customHeight="false" outlineLevel="0" collapsed="false">
      <c r="A16" s="264" t="s">
        <v>347</v>
      </c>
      <c r="B16" s="273" t="s">
        <v>348</v>
      </c>
      <c r="C16" s="540" t="n">
        <f aca="false">wk2!H62</f>
        <v>-1.85664557475317</v>
      </c>
      <c r="D16" s="273" t="n">
        <f aca="false">(D9*C16*C15*100)/74</f>
        <v>-8.01316707862438</v>
      </c>
      <c r="G16" s="540" t="n">
        <f aca="false">wk2!C62</f>
        <v>-0.0382214386459802</v>
      </c>
      <c r="H16" s="273" t="n">
        <f aca="false">(H9*G16*G15*100)/74</f>
        <v>-0.478711389529344</v>
      </c>
    </row>
    <row r="17" customFormat="false" ht="12.75" hidden="false" customHeight="false" outlineLevel="0" collapsed="false">
      <c r="A17" s="264" t="s">
        <v>349</v>
      </c>
      <c r="B17" s="559" t="s">
        <v>350</v>
      </c>
      <c r="C17" s="542" t="n">
        <f aca="false">wk2!H64</f>
        <v>5.9395856840623</v>
      </c>
      <c r="D17" s="273" t="n">
        <f aca="false">IF(D9&gt;0.74,D9*D9*50*C17/74,0)</f>
        <v>0</v>
      </c>
      <c r="G17" s="542" t="n">
        <f aca="false">wk2!C64</f>
        <v>2.7</v>
      </c>
      <c r="H17" s="273" t="n">
        <f aca="false">IF(H9&gt;0.74,H9*H9*50*G17/74,0)</f>
        <v>2.86177516158359</v>
      </c>
    </row>
    <row r="18" customFormat="false" ht="12.75" hidden="false" customHeight="false" outlineLevel="0" collapsed="false">
      <c r="A18" s="264" t="s">
        <v>351</v>
      </c>
      <c r="D18" s="543" t="n">
        <f aca="false">IF(D9&gt;0,D14-D16+D17,D14+D16+D17)</f>
        <v>4165.28360078807</v>
      </c>
      <c r="H18" s="543" t="n">
        <f aca="false">IF(H9&gt;0,H14-H16+H17,H14+H16+H17)</f>
        <v>1720.67264452008</v>
      </c>
    </row>
    <row r="19" customFormat="false" ht="12.75" hidden="false" customHeight="false" outlineLevel="0" collapsed="false">
      <c r="A19" s="264" t="s">
        <v>352</v>
      </c>
      <c r="B19" s="268" t="s">
        <v>366</v>
      </c>
      <c r="C19" s="540" t="n">
        <f aca="false">wk2!H19</f>
        <v>1</v>
      </c>
      <c r="D19" s="544" t="n">
        <f aca="false">(C20-C19)*D18/C20</f>
        <v>101.59228294605</v>
      </c>
      <c r="G19" s="540" t="n">
        <f aca="false">wk2!C19</f>
        <v>1</v>
      </c>
      <c r="H19" s="544" t="n">
        <f aca="false">(G20-G19)*H18/G20</f>
        <v>41.9676254760994</v>
      </c>
    </row>
    <row r="20" customFormat="false" ht="12.75" hidden="false" customHeight="false" outlineLevel="0" collapsed="false">
      <c r="A20" s="264" t="s">
        <v>354</v>
      </c>
      <c r="B20" s="0" t="s">
        <v>367</v>
      </c>
      <c r="C20" s="273" t="n">
        <v>1.025</v>
      </c>
      <c r="D20" s="545" t="n">
        <f aca="false">D18-D19</f>
        <v>4063.69131784202</v>
      </c>
      <c r="G20" s="273" t="n">
        <v>1.025</v>
      </c>
      <c r="H20" s="545" t="n">
        <f aca="false">H18-H19</f>
        <v>1678.70501904398</v>
      </c>
    </row>
    <row r="21" customFormat="false" ht="12.75" hidden="false" customHeight="false" outlineLevel="0" collapsed="false">
      <c r="A21" s="264" t="s">
        <v>355</v>
      </c>
      <c r="B21" s="546"/>
      <c r="C21" s="546"/>
      <c r="D21" s="273" t="n">
        <f aca="false">wk2!J49</f>
        <v>35.53</v>
      </c>
      <c r="F21" s="546"/>
      <c r="G21" s="546"/>
      <c r="H21" s="273" t="n">
        <f aca="false">wk2!E49</f>
        <v>53.38</v>
      </c>
    </row>
    <row r="22" customFormat="false" ht="12.75" hidden="false" customHeight="false" outlineLevel="0" collapsed="false">
      <c r="A22" s="264" t="s">
        <v>356</v>
      </c>
      <c r="B22" s="546"/>
      <c r="C22" s="546"/>
      <c r="D22" s="533" t="n">
        <f aca="false">wk2!J53</f>
        <v>1.3464</v>
      </c>
      <c r="F22" s="546"/>
      <c r="G22" s="546"/>
      <c r="H22" s="273" t="n">
        <f aca="false">wk2!E53</f>
        <v>2.22</v>
      </c>
    </row>
    <row r="23" customFormat="false" ht="12.75" hidden="false" customHeight="false" outlineLevel="0" collapsed="false">
      <c r="A23" s="264" t="s">
        <v>231</v>
      </c>
      <c r="B23" s="546"/>
      <c r="C23" s="546"/>
      <c r="D23" s="532" t="n">
        <f aca="false">wk2!J39</f>
        <v>52.81</v>
      </c>
      <c r="F23" s="546"/>
      <c r="G23" s="546"/>
      <c r="H23" s="273" t="n">
        <f aca="false">wk2!E39</f>
        <v>606.55</v>
      </c>
    </row>
    <row r="24" customFormat="false" ht="12.75" hidden="false" customHeight="false" outlineLevel="0" collapsed="false">
      <c r="A24" s="264" t="s">
        <v>163</v>
      </c>
      <c r="B24" s="546"/>
      <c r="C24" s="546"/>
      <c r="D24" s="533" t="n">
        <f aca="false">wk2!J43</f>
        <v>12</v>
      </c>
      <c r="F24" s="546"/>
      <c r="G24" s="546"/>
      <c r="H24" s="533" t="n">
        <f aca="false">wk2!E43</f>
        <v>20</v>
      </c>
    </row>
    <row r="25" customFormat="false" ht="12.75" hidden="false" customHeight="false" outlineLevel="0" collapsed="false">
      <c r="A25" s="264" t="s">
        <v>357</v>
      </c>
      <c r="D25" s="273" t="n">
        <v>936</v>
      </c>
      <c r="H25" s="273" t="n">
        <v>936</v>
      </c>
    </row>
    <row r="26" customFormat="false" ht="12.75" hidden="false" customHeight="false" outlineLevel="0" collapsed="false">
      <c r="A26" s="264" t="s">
        <v>358</v>
      </c>
      <c r="D26" s="547" t="n">
        <f aca="false">H26</f>
        <v>60.5550190439835</v>
      </c>
      <c r="E26" s="405"/>
      <c r="G26" s="548"/>
      <c r="H26" s="547" t="n">
        <f aca="false">H20-H21-H22-H23-H24-H25</f>
        <v>60.5550190439835</v>
      </c>
    </row>
    <row r="27" customFormat="false" ht="12.75" hidden="false" customHeight="false" outlineLevel="0" collapsed="false">
      <c r="A27" s="264" t="s">
        <v>359</v>
      </c>
      <c r="B27" s="0" t="s">
        <v>360</v>
      </c>
      <c r="D27" s="549" t="n">
        <f aca="false">D20-D21-D22-D23-D24-D25-D26</f>
        <v>2965.44989879803</v>
      </c>
      <c r="H27" s="560" t="n">
        <f aca="false">H20-H21-H22-H23-H24-H25-H26</f>
        <v>0</v>
      </c>
    </row>
    <row r="29" customFormat="false" ht="12.75" hidden="false" customHeight="false" outlineLevel="0" collapsed="false">
      <c r="D29" s="551"/>
    </row>
    <row r="30" customFormat="false" ht="12.75" hidden="false" customHeight="false" outlineLevel="0" collapsed="false">
      <c r="B30" s="551"/>
      <c r="D30" s="551"/>
      <c r="H30" s="551"/>
    </row>
    <row r="31" customFormat="false" ht="12.75" hidden="false" customHeight="false" outlineLevel="0" collapsed="false">
      <c r="D31" s="0" t="s">
        <v>368</v>
      </c>
      <c r="F31" s="552" t="n">
        <f aca="false">D27</f>
        <v>2965.44989879803</v>
      </c>
      <c r="G31" s="512" t="s">
        <v>362</v>
      </c>
    </row>
    <row r="32" customFormat="false" ht="12.75" hidden="false" customHeight="false" outlineLevel="0" collapsed="false">
      <c r="B32" s="551"/>
    </row>
    <row r="33" customFormat="false" ht="12.75" hidden="false" customHeight="false" outlineLevel="0" collapsed="false">
      <c r="D33" s="551"/>
    </row>
    <row r="34" customFormat="false" ht="12.75" hidden="false" customHeight="false" outlineLevel="0" collapsed="false">
      <c r="D34" s="553"/>
    </row>
    <row r="36" customFormat="false" ht="12.75" hidden="false" customHeight="false" outlineLevel="0" collapsed="false">
      <c r="B36" s="551"/>
    </row>
    <row r="37" customFormat="false" ht="12.75" hidden="false" customHeight="false" outlineLevel="0" collapsed="false">
      <c r="B37" s="551"/>
    </row>
    <row r="38" customFormat="false" ht="12.75" hidden="false" customHeight="false" outlineLevel="0" collapsed="false">
      <c r="A38" s="554"/>
    </row>
    <row r="39" customFormat="false" ht="12.75" hidden="false" customHeight="false" outlineLevel="0" collapsed="false">
      <c r="A39" s="554"/>
    </row>
  </sheetData>
  <conditionalFormatting sqref="D18 H18">
    <cfRule type="cellIs" priority="2" operator="equal" aboveAverage="0" equalAverage="0" bottom="0" percent="0" rank="0" text="" dxfId="1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false" showRowColHeaders="true" showZeros="true" rightToLeft="false" tabSelected="false" showOutlineSymbols="true" defaultGridColor="true" view="normal" topLeftCell="B33" colorId="64" zoomScale="75" zoomScaleNormal="75"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405" width="3.56"/>
    <col collapsed="false" customWidth="true" hidden="false" outlineLevel="0" max="2" min="2" style="405" width="21.13"/>
    <col collapsed="false" customWidth="true" hidden="false" outlineLevel="0" max="3" min="3" style="405" width="9.85"/>
    <col collapsed="false" customWidth="false" hidden="false" outlineLevel="0" max="4" min="4" style="405" width="9.14"/>
    <col collapsed="false" customWidth="true" hidden="false" outlineLevel="0" max="5" min="5" style="405" width="10.13"/>
    <col collapsed="false" customWidth="true" hidden="false" outlineLevel="0" max="6" min="6" style="405" width="3.56"/>
    <col collapsed="false" customWidth="true" hidden="false" outlineLevel="0" max="7" min="7" style="405" width="17.99"/>
    <col collapsed="false" customWidth="true" hidden="false" outlineLevel="0" max="9" min="8" style="405" width="10.13"/>
    <col collapsed="false" customWidth="true" hidden="false" outlineLevel="0" max="10" min="10" style="405" width="9.99"/>
    <col collapsed="false" customWidth="false" hidden="false" outlineLevel="0" max="257" min="11" style="405" width="9.14"/>
  </cols>
  <sheetData>
    <row r="1" customFormat="false" ht="21" hidden="false" customHeight="true" outlineLevel="0" collapsed="false">
      <c r="A1" s="411"/>
      <c r="B1" s="561" t="s">
        <v>369</v>
      </c>
    </row>
    <row r="2" customFormat="false" ht="18" hidden="false" customHeight="true" outlineLevel="0" collapsed="false">
      <c r="A2" s="411"/>
    </row>
    <row r="3" customFormat="false" ht="12.75" hidden="false" customHeight="false" outlineLevel="0" collapsed="false">
      <c r="B3" s="562" t="s">
        <v>370</v>
      </c>
      <c r="C3" s="300" t="n">
        <v>79.7</v>
      </c>
      <c r="G3" s="563" t="s">
        <v>371</v>
      </c>
      <c r="H3" s="564" t="n">
        <v>1920</v>
      </c>
    </row>
    <row r="4" customFormat="false" ht="12.75" hidden="false" customHeight="false" outlineLevel="0" collapsed="false">
      <c r="B4" s="562" t="s">
        <v>372</v>
      </c>
      <c r="C4" s="300" t="n">
        <v>13</v>
      </c>
      <c r="G4" s="563" t="s">
        <v>373</v>
      </c>
      <c r="H4" s="564" t="n">
        <v>1117</v>
      </c>
    </row>
    <row r="5" customFormat="false" ht="12.75" hidden="false" customHeight="false" outlineLevel="0" collapsed="false">
      <c r="B5" s="562" t="s">
        <v>374</v>
      </c>
      <c r="C5" s="300" t="n">
        <v>6.75</v>
      </c>
      <c r="G5" s="563" t="s">
        <v>375</v>
      </c>
      <c r="H5" s="564"/>
    </row>
    <row r="6" customFormat="false" ht="12.75" hidden="false" customHeight="false" outlineLevel="0" collapsed="false">
      <c r="B6" s="565" t="s">
        <v>376</v>
      </c>
      <c r="C6" s="566" t="n">
        <v>74</v>
      </c>
      <c r="G6" s="563" t="s">
        <v>377</v>
      </c>
      <c r="H6" s="564"/>
    </row>
    <row r="7" customFormat="false" ht="12.75" hidden="false" customHeight="false" outlineLevel="0" collapsed="false">
      <c r="B7" s="565" t="s">
        <v>378</v>
      </c>
      <c r="C7" s="566" t="n">
        <v>0.5</v>
      </c>
      <c r="G7" s="563" t="s">
        <v>379</v>
      </c>
      <c r="H7" s="564" t="n">
        <v>3220</v>
      </c>
      <c r="I7" s="407" t="s">
        <v>380</v>
      </c>
      <c r="J7" s="564" t="n">
        <v>3122</v>
      </c>
    </row>
    <row r="8" customFormat="false" ht="12.75" hidden="false" customHeight="false" outlineLevel="0" collapsed="false">
      <c r="B8" s="565" t="s">
        <v>381</v>
      </c>
      <c r="C8" s="566" t="n">
        <v>2.6</v>
      </c>
      <c r="H8" s="567"/>
    </row>
    <row r="9" customFormat="false" ht="13.5" hidden="false" customHeight="false" outlineLevel="0" collapsed="false">
      <c r="B9" s="565" t="s">
        <v>382</v>
      </c>
      <c r="C9" s="568" t="n">
        <f aca="false">C6-C7-C8</f>
        <v>70.9</v>
      </c>
      <c r="G9" s="569" t="s">
        <v>383</v>
      </c>
      <c r="H9" s="566" t="n">
        <v>936</v>
      </c>
    </row>
    <row r="10" customFormat="false" ht="14.25" hidden="false" customHeight="false" outlineLevel="0" collapsed="false">
      <c r="C10" s="570"/>
      <c r="G10" s="571"/>
    </row>
    <row r="11" customFormat="false" ht="18.75" hidden="false" customHeight="true" outlineLevel="0" collapsed="false">
      <c r="A11" s="572" t="s">
        <v>384</v>
      </c>
      <c r="B11" s="572"/>
      <c r="C11" s="572"/>
      <c r="D11" s="572"/>
      <c r="E11" s="572"/>
      <c r="F11" s="572"/>
      <c r="G11" s="572"/>
      <c r="H11" s="572"/>
      <c r="I11" s="572"/>
      <c r="J11" s="572"/>
      <c r="N11" s="570"/>
      <c r="Q11" s="571"/>
    </row>
    <row r="12" customFormat="false" ht="15" hidden="false" customHeight="false" outlineLevel="0" collapsed="false">
      <c r="B12" s="407" t="s">
        <v>385</v>
      </c>
      <c r="C12" s="573" t="s">
        <v>386</v>
      </c>
      <c r="H12" s="407" t="s">
        <v>387</v>
      </c>
      <c r="I12" s="574" t="s">
        <v>388</v>
      </c>
    </row>
    <row r="13" customFormat="false" ht="12.75" hidden="false" customHeight="false" outlineLevel="0" collapsed="false">
      <c r="C13" s="571" t="s">
        <v>389</v>
      </c>
      <c r="D13" s="571" t="s">
        <v>390</v>
      </c>
      <c r="E13" s="571" t="s">
        <v>391</v>
      </c>
      <c r="F13" s="571"/>
      <c r="H13" s="571" t="s">
        <v>335</v>
      </c>
      <c r="I13" s="575" t="s">
        <v>390</v>
      </c>
      <c r="J13" s="571" t="s">
        <v>391</v>
      </c>
    </row>
    <row r="14" customFormat="false" ht="12.75" hidden="false" customHeight="false" outlineLevel="0" collapsed="false">
      <c r="B14" s="407" t="s">
        <v>392</v>
      </c>
      <c r="C14" s="304" t="n">
        <v>1.9</v>
      </c>
      <c r="D14" s="304" t="n">
        <v>1.9</v>
      </c>
      <c r="E14" s="304" t="n">
        <f aca="false">(C14+D14)/2</f>
        <v>1.9</v>
      </c>
      <c r="F14" s="567"/>
      <c r="G14" s="407" t="s">
        <v>392</v>
      </c>
      <c r="H14" s="576" t="n">
        <f aca="false">ctrl!C11</f>
        <v>5.41</v>
      </c>
      <c r="I14" s="576" t="n">
        <f aca="false">ctrl!D11</f>
        <v>5.41</v>
      </c>
      <c r="J14" s="304" t="n">
        <f aca="false">(H14+I14)/2</f>
        <v>5.41</v>
      </c>
    </row>
    <row r="15" customFormat="false" ht="12.75" hidden="false" customHeight="false" outlineLevel="0" collapsed="false">
      <c r="B15" s="577" t="s">
        <v>14</v>
      </c>
      <c r="C15" s="304" t="n">
        <v>2.5</v>
      </c>
      <c r="D15" s="304" t="n">
        <v>2.5</v>
      </c>
      <c r="E15" s="304" t="n">
        <f aca="false">(C15+D15)/2</f>
        <v>2.5</v>
      </c>
      <c r="F15" s="567"/>
      <c r="G15" s="577" t="s">
        <v>14</v>
      </c>
      <c r="H15" s="304" t="n">
        <f aca="false">ctrl!C12</f>
        <v>5.591</v>
      </c>
      <c r="I15" s="304" t="n">
        <f aca="false">ctrl!D12</f>
        <v>5.591</v>
      </c>
      <c r="J15" s="304" t="n">
        <f aca="false">(H15+I15)/2</f>
        <v>5.591</v>
      </c>
    </row>
    <row r="16" customFormat="false" ht="12.75" hidden="false" customHeight="false" outlineLevel="0" collapsed="false">
      <c r="B16" s="407" t="s">
        <v>108</v>
      </c>
      <c r="C16" s="304" t="n">
        <v>3.1</v>
      </c>
      <c r="D16" s="304" t="n">
        <v>3.1</v>
      </c>
      <c r="E16" s="304" t="n">
        <f aca="false">(C16+D16)/2</f>
        <v>3.1</v>
      </c>
      <c r="F16" s="567"/>
      <c r="G16" s="407" t="s">
        <v>108</v>
      </c>
      <c r="H16" s="576" t="n">
        <f aca="false">ctrl!C13</f>
        <v>5.77</v>
      </c>
      <c r="I16" s="576" t="n">
        <f aca="false">ctrl!D13</f>
        <v>5.77</v>
      </c>
      <c r="J16" s="304" t="n">
        <f aca="false">(H16+I16)/2</f>
        <v>5.77</v>
      </c>
    </row>
    <row r="17" customFormat="false" ht="12.75" hidden="false" customHeight="false" outlineLevel="0" collapsed="false">
      <c r="D17" s="578" t="s">
        <v>393</v>
      </c>
      <c r="E17" s="300" t="n">
        <f aca="false">E16-E14</f>
        <v>1.2</v>
      </c>
      <c r="F17" s="409"/>
      <c r="I17" s="578" t="s">
        <v>393</v>
      </c>
      <c r="J17" s="300" t="n">
        <f aca="false">J16-J14</f>
        <v>0.359999999999999</v>
      </c>
    </row>
    <row r="18" customFormat="false" ht="12.75" hidden="false" customHeight="false" outlineLevel="0" collapsed="false">
      <c r="D18" s="578"/>
      <c r="E18" s="409"/>
      <c r="F18" s="409"/>
      <c r="I18" s="578"/>
      <c r="J18" s="409"/>
    </row>
    <row r="19" customFormat="false" ht="12.75" hidden="false" customHeight="false" outlineLevel="0" collapsed="false">
      <c r="B19" s="407" t="s">
        <v>394</v>
      </c>
      <c r="C19" s="304" t="n">
        <f aca="false">H19</f>
        <v>1</v>
      </c>
      <c r="D19" s="578"/>
      <c r="E19" s="409"/>
      <c r="F19" s="409"/>
      <c r="G19" s="407" t="s">
        <v>394</v>
      </c>
      <c r="H19" s="304" t="n">
        <f aca="false">ctrl!E18</f>
        <v>1</v>
      </c>
      <c r="I19" s="578"/>
      <c r="J19" s="409"/>
    </row>
    <row r="20" customFormat="false" ht="12.75" hidden="false" customHeight="false" outlineLevel="0" collapsed="false">
      <c r="B20" s="407"/>
      <c r="C20" s="567"/>
      <c r="D20" s="578"/>
      <c r="E20" s="409"/>
      <c r="F20" s="409"/>
      <c r="G20" s="407"/>
      <c r="H20" s="567"/>
      <c r="I20" s="578"/>
      <c r="J20" s="409"/>
    </row>
    <row r="21" customFormat="false" ht="12.75" hidden="false" customHeight="false" outlineLevel="0" collapsed="false">
      <c r="B21" s="407"/>
      <c r="C21" s="567"/>
      <c r="D21" s="579" t="str">
        <f aca="false">IF(E21&lt;0,"HOGGING","SAGGING")</f>
        <v>SAGGING</v>
      </c>
      <c r="E21" s="409" t="n">
        <f aca="false">E15-(E16+E14)/2</f>
        <v>0</v>
      </c>
      <c r="F21" s="409"/>
      <c r="G21" s="407"/>
      <c r="H21" s="567"/>
      <c r="I21" s="579" t="str">
        <f aca="false">IF(J21&lt;0,"HOGGING","SAGGING")</f>
        <v>SAGGING</v>
      </c>
      <c r="J21" s="409" t="n">
        <f aca="false">J15-(J16+J14)/2</f>
        <v>0.00100000000000033</v>
      </c>
    </row>
    <row r="22" customFormat="false" ht="18.75" hidden="false" customHeight="false" outlineLevel="0" collapsed="false">
      <c r="A22" s="570"/>
      <c r="B22" s="580" t="s">
        <v>395</v>
      </c>
      <c r="C22" s="581"/>
      <c r="D22" s="581"/>
      <c r="E22" s="581"/>
      <c r="F22" s="581"/>
      <c r="G22" s="580" t="s">
        <v>396</v>
      </c>
      <c r="H22" s="570"/>
      <c r="I22" s="570"/>
      <c r="J22" s="570"/>
    </row>
    <row r="23" customFormat="false" ht="19.5" hidden="false" customHeight="false" outlineLevel="0" collapsed="false">
      <c r="A23" s="582"/>
      <c r="B23" s="572" t="s">
        <v>397</v>
      </c>
      <c r="C23" s="572" t="s">
        <v>398</v>
      </c>
      <c r="D23" s="583" t="s">
        <v>399</v>
      </c>
      <c r="E23" s="584" t="n">
        <v>1</v>
      </c>
      <c r="F23" s="585"/>
      <c r="G23" s="572" t="s">
        <v>397</v>
      </c>
      <c r="H23" s="572" t="s">
        <v>398</v>
      </c>
      <c r="I23" s="583" t="s">
        <v>399</v>
      </c>
      <c r="J23" s="584" t="n">
        <f aca="false">'Ballast &amp; Consumb'!H17</f>
        <v>1</v>
      </c>
    </row>
    <row r="24" s="586" customFormat="true" ht="17.1" hidden="false" customHeight="true" outlineLevel="0" collapsed="false">
      <c r="B24" s="587" t="s">
        <v>0</v>
      </c>
      <c r="C24" s="588" t="s">
        <v>400</v>
      </c>
      <c r="D24" s="589" t="s">
        <v>151</v>
      </c>
      <c r="E24" s="590" t="s">
        <v>128</v>
      </c>
      <c r="F24" s="458"/>
      <c r="G24" s="587" t="s">
        <v>0</v>
      </c>
      <c r="H24" s="588" t="s">
        <v>400</v>
      </c>
      <c r="I24" s="589" t="s">
        <v>151</v>
      </c>
      <c r="J24" s="591" t="s">
        <v>128</v>
      </c>
      <c r="K24" s="592"/>
    </row>
    <row r="25" s="586" customFormat="true" ht="17.1" hidden="false" customHeight="true" outlineLevel="0" collapsed="false">
      <c r="B25" s="593" t="s">
        <v>4</v>
      </c>
      <c r="C25" s="438" t="n">
        <v>84.5</v>
      </c>
      <c r="D25" s="8" t="n">
        <v>84.5</v>
      </c>
      <c r="E25" s="594" t="n">
        <f aca="false">D25*$E$23</f>
        <v>84.5</v>
      </c>
      <c r="F25" s="286"/>
      <c r="G25" s="593" t="s">
        <v>4</v>
      </c>
      <c r="H25" s="438" t="n">
        <v>84.5</v>
      </c>
      <c r="I25" s="8" t="n">
        <f aca="false">'Ballast &amp; Consumb'!D6</f>
        <v>0.2</v>
      </c>
      <c r="J25" s="594" t="n">
        <f aca="false">I25*$J$23</f>
        <v>0.2</v>
      </c>
      <c r="K25" s="592"/>
    </row>
    <row r="26" s="586" customFormat="true" ht="17.1" hidden="false" customHeight="true" outlineLevel="0" collapsed="false">
      <c r="B26" s="593" t="s">
        <v>6</v>
      </c>
      <c r="C26" s="438" t="n">
        <v>37</v>
      </c>
      <c r="D26" s="8" t="n">
        <v>37</v>
      </c>
      <c r="E26" s="594" t="n">
        <f aca="false">D26*$E$23</f>
        <v>37</v>
      </c>
      <c r="F26" s="286"/>
      <c r="G26" s="593" t="s">
        <v>6</v>
      </c>
      <c r="H26" s="438" t="n">
        <v>37</v>
      </c>
      <c r="I26" s="8" t="n">
        <f aca="false">'Ballast &amp; Consumb'!D7</f>
        <v>3.11</v>
      </c>
      <c r="J26" s="594" t="n">
        <f aca="false">I26*$J$23</f>
        <v>3.11</v>
      </c>
      <c r="K26" s="592"/>
    </row>
    <row r="27" s="586" customFormat="true" ht="17.1" hidden="false" customHeight="true" outlineLevel="0" collapsed="false">
      <c r="B27" s="593" t="s">
        <v>8</v>
      </c>
      <c r="C27" s="438" t="n">
        <v>37</v>
      </c>
      <c r="D27" s="8" t="n">
        <v>37</v>
      </c>
      <c r="E27" s="594" t="n">
        <f aca="false">D27*$E$23</f>
        <v>37</v>
      </c>
      <c r="F27" s="286"/>
      <c r="G27" s="593" t="s">
        <v>8</v>
      </c>
      <c r="H27" s="438" t="n">
        <v>37</v>
      </c>
      <c r="I27" s="8" t="n">
        <f aca="false">'Ballast &amp; Consumb'!D8</f>
        <v>3.11</v>
      </c>
      <c r="J27" s="594" t="n">
        <f aca="false">I27*$J$23</f>
        <v>3.11</v>
      </c>
      <c r="K27" s="592"/>
    </row>
    <row r="28" s="586" customFormat="true" ht="17.1" hidden="false" customHeight="true" outlineLevel="0" collapsed="false">
      <c r="B28" s="593" t="s">
        <v>10</v>
      </c>
      <c r="C28" s="438" t="n">
        <v>30.1</v>
      </c>
      <c r="D28" s="8" t="n">
        <v>30.1</v>
      </c>
      <c r="E28" s="594" t="n">
        <f aca="false">D28*$E$23</f>
        <v>30.1</v>
      </c>
      <c r="F28" s="286"/>
      <c r="G28" s="593" t="s">
        <v>10</v>
      </c>
      <c r="H28" s="438" t="n">
        <v>30.1</v>
      </c>
      <c r="I28" s="8" t="n">
        <f aca="false">'Ballast &amp; Consumb'!D9</f>
        <v>2.59</v>
      </c>
      <c r="J28" s="594" t="n">
        <f aca="false">I28*$J$23</f>
        <v>2.59</v>
      </c>
      <c r="K28" s="592"/>
    </row>
    <row r="29" s="586" customFormat="true" ht="17.1" hidden="false" customHeight="true" outlineLevel="0" collapsed="false">
      <c r="B29" s="593" t="s">
        <v>12</v>
      </c>
      <c r="C29" s="438" t="n">
        <v>30.1</v>
      </c>
      <c r="D29" s="8" t="n">
        <v>30.1</v>
      </c>
      <c r="E29" s="594" t="n">
        <f aca="false">D29*$E$23</f>
        <v>30.1</v>
      </c>
      <c r="F29" s="286"/>
      <c r="G29" s="593" t="s">
        <v>12</v>
      </c>
      <c r="H29" s="438" t="n">
        <v>30.1</v>
      </c>
      <c r="I29" s="8" t="n">
        <f aca="false">'Ballast &amp; Consumb'!D10</f>
        <v>2.59</v>
      </c>
      <c r="J29" s="594" t="n">
        <f aca="false">I29*$J$23</f>
        <v>2.59</v>
      </c>
      <c r="K29" s="592"/>
    </row>
    <row r="30" s="586" customFormat="true" ht="17.1" hidden="false" customHeight="true" outlineLevel="0" collapsed="false">
      <c r="B30" s="593" t="s">
        <v>13</v>
      </c>
      <c r="C30" s="438" t="n">
        <v>65.7</v>
      </c>
      <c r="D30" s="8" t="n">
        <v>65.7</v>
      </c>
      <c r="E30" s="594" t="n">
        <f aca="false">D30*$E$23</f>
        <v>65.7</v>
      </c>
      <c r="F30" s="286"/>
      <c r="G30" s="593" t="s">
        <v>13</v>
      </c>
      <c r="H30" s="438" t="n">
        <v>65.7</v>
      </c>
      <c r="I30" s="8" t="n">
        <f aca="false">'Ballast &amp; Consumb'!D11</f>
        <v>7.68</v>
      </c>
      <c r="J30" s="594" t="n">
        <f aca="false">I30*$J$23</f>
        <v>7.68</v>
      </c>
      <c r="K30" s="592"/>
    </row>
    <row r="31" s="586" customFormat="true" ht="17.1" hidden="false" customHeight="true" outlineLevel="0" collapsed="false">
      <c r="B31" s="593" t="s">
        <v>15</v>
      </c>
      <c r="C31" s="438" t="n">
        <v>63.6</v>
      </c>
      <c r="D31" s="8" t="n">
        <v>63.6</v>
      </c>
      <c r="E31" s="594" t="n">
        <f aca="false">D31*$E$23</f>
        <v>63.6</v>
      </c>
      <c r="F31" s="286"/>
      <c r="G31" s="593" t="s">
        <v>15</v>
      </c>
      <c r="H31" s="438" t="n">
        <v>63.6</v>
      </c>
      <c r="I31" s="8" t="n">
        <f aca="false">'Ballast &amp; Consumb'!D12</f>
        <v>7.5</v>
      </c>
      <c r="J31" s="594" t="n">
        <f aca="false">I31*$J$23</f>
        <v>7.5</v>
      </c>
      <c r="K31" s="592"/>
    </row>
    <row r="32" s="586" customFormat="true" ht="17.1" hidden="false" customHeight="true" outlineLevel="0" collapsed="false">
      <c r="B32" s="593" t="s">
        <v>16</v>
      </c>
      <c r="C32" s="438" t="n">
        <v>63.6</v>
      </c>
      <c r="D32" s="8" t="n">
        <v>63.6</v>
      </c>
      <c r="E32" s="594" t="n">
        <f aca="false">D32*$E$23</f>
        <v>63.6</v>
      </c>
      <c r="F32" s="286"/>
      <c r="G32" s="593" t="s">
        <v>16</v>
      </c>
      <c r="H32" s="438" t="n">
        <v>63.6</v>
      </c>
      <c r="I32" s="8" t="n">
        <f aca="false">'Ballast &amp; Consumb'!D13</f>
        <v>7.5</v>
      </c>
      <c r="J32" s="594" t="n">
        <f aca="false">I32*$J$23</f>
        <v>7.5</v>
      </c>
      <c r="K32" s="592"/>
    </row>
    <row r="33" s="586" customFormat="true" ht="17.1" hidden="false" customHeight="true" outlineLevel="0" collapsed="false">
      <c r="B33" s="593" t="s">
        <v>18</v>
      </c>
      <c r="C33" s="438" t="n">
        <v>26.6</v>
      </c>
      <c r="D33" s="8" t="n">
        <v>26.6</v>
      </c>
      <c r="E33" s="594" t="n">
        <f aca="false">D33*$E$23</f>
        <v>26.6</v>
      </c>
      <c r="F33" s="286"/>
      <c r="G33" s="593" t="s">
        <v>18</v>
      </c>
      <c r="H33" s="438" t="n">
        <v>26.6</v>
      </c>
      <c r="I33" s="8" t="n">
        <f aca="false">'Ballast &amp; Consumb'!D14</f>
        <v>2.33</v>
      </c>
      <c r="J33" s="594" t="n">
        <f aca="false">I33*$J$23</f>
        <v>2.33</v>
      </c>
      <c r="K33" s="592"/>
    </row>
    <row r="34" s="586" customFormat="true" ht="17.1" hidden="false" customHeight="true" outlineLevel="0" collapsed="false">
      <c r="B34" s="593" t="s">
        <v>19</v>
      </c>
      <c r="C34" s="438" t="n">
        <v>26.6</v>
      </c>
      <c r="D34" s="8" t="n">
        <v>26.6</v>
      </c>
      <c r="E34" s="594" t="n">
        <f aca="false">D34*$E$23</f>
        <v>26.6</v>
      </c>
      <c r="F34" s="286"/>
      <c r="G34" s="593" t="s">
        <v>19</v>
      </c>
      <c r="H34" s="438" t="n">
        <v>26.6</v>
      </c>
      <c r="I34" s="8" t="n">
        <f aca="false">'Ballast &amp; Consumb'!D15</f>
        <v>2.33</v>
      </c>
      <c r="J34" s="594" t="n">
        <f aca="false">I34*$J$23</f>
        <v>2.33</v>
      </c>
      <c r="K34" s="592"/>
    </row>
    <row r="35" s="586" customFormat="true" ht="17.1" hidden="false" customHeight="true" outlineLevel="0" collapsed="false">
      <c r="B35" s="593" t="s">
        <v>21</v>
      </c>
      <c r="C35" s="438" t="n">
        <v>47.3</v>
      </c>
      <c r="D35" s="14" t="n">
        <v>47.3</v>
      </c>
      <c r="E35" s="594" t="n">
        <f aca="false">D35</f>
        <v>47.3</v>
      </c>
      <c r="F35" s="286"/>
      <c r="G35" s="593" t="s">
        <v>21</v>
      </c>
      <c r="H35" s="438" t="n">
        <v>47.3</v>
      </c>
      <c r="I35" s="8" t="n">
        <f aca="false">'Ballast &amp; Consumb'!D16</f>
        <v>9.28</v>
      </c>
      <c r="J35" s="594" t="n">
        <f aca="false">I35*$J$23</f>
        <v>9.28</v>
      </c>
      <c r="K35" s="592"/>
    </row>
    <row r="36" s="586" customFormat="true" ht="17.1" hidden="false" customHeight="true" outlineLevel="0" collapsed="false">
      <c r="B36" s="593" t="s">
        <v>22</v>
      </c>
      <c r="C36" s="438" t="n">
        <v>25.4</v>
      </c>
      <c r="D36" s="8" t="n">
        <v>25.4</v>
      </c>
      <c r="E36" s="594" t="n">
        <f aca="false">D36*$E$23</f>
        <v>25.4</v>
      </c>
      <c r="F36" s="286"/>
      <c r="G36" s="593" t="s">
        <v>22</v>
      </c>
      <c r="H36" s="438" t="n">
        <v>25.4</v>
      </c>
      <c r="I36" s="8" t="n">
        <f aca="false">'Ballast &amp; Consumb'!D17</f>
        <v>1.65</v>
      </c>
      <c r="J36" s="594" t="n">
        <f aca="false">I36*$J$23</f>
        <v>1.65</v>
      </c>
      <c r="K36" s="592"/>
    </row>
    <row r="37" s="586" customFormat="true" ht="17.1" hidden="false" customHeight="true" outlineLevel="0" collapsed="false">
      <c r="B37" s="593" t="s">
        <v>24</v>
      </c>
      <c r="C37" s="438" t="n">
        <v>25.4</v>
      </c>
      <c r="D37" s="8" t="n">
        <v>25.4</v>
      </c>
      <c r="E37" s="594" t="n">
        <f aca="false">D37*$E$23</f>
        <v>25.4</v>
      </c>
      <c r="F37" s="286"/>
      <c r="G37" s="593" t="s">
        <v>24</v>
      </c>
      <c r="H37" s="438" t="n">
        <v>25.4</v>
      </c>
      <c r="I37" s="8" t="n">
        <f aca="false">'Ballast &amp; Consumb'!D18</f>
        <v>1.65</v>
      </c>
      <c r="J37" s="594" t="n">
        <f aca="false">I37*$J$23</f>
        <v>1.65</v>
      </c>
      <c r="K37" s="592"/>
    </row>
    <row r="38" customFormat="false" ht="13.5" hidden="false" customHeight="false" outlineLevel="0" collapsed="false">
      <c r="B38" s="595" t="s">
        <v>25</v>
      </c>
      <c r="C38" s="596" t="n">
        <v>43.65</v>
      </c>
      <c r="D38" s="19" t="n">
        <v>43.65</v>
      </c>
      <c r="E38" s="597" t="n">
        <f aca="false">D38*$E$23</f>
        <v>43.65</v>
      </c>
      <c r="F38" s="286"/>
      <c r="G38" s="595" t="s">
        <v>25</v>
      </c>
      <c r="H38" s="596" t="n">
        <v>43.65</v>
      </c>
      <c r="I38" s="19" t="n">
        <f aca="false">'Ballast &amp; Consumb'!D19</f>
        <v>1.29</v>
      </c>
      <c r="J38" s="597" t="n">
        <f aca="false">I38*$J$23</f>
        <v>1.29</v>
      </c>
      <c r="K38" s="411"/>
    </row>
    <row r="39" customFormat="false" ht="15.75" hidden="false" customHeight="true" outlineLevel="0" collapsed="false">
      <c r="B39" s="286"/>
      <c r="C39" s="286"/>
      <c r="D39" s="598" t="s">
        <v>401</v>
      </c>
      <c r="E39" s="599" t="n">
        <f aca="false">SUM(E25:E38)</f>
        <v>606.55</v>
      </c>
      <c r="F39" s="600"/>
      <c r="G39" s="286"/>
      <c r="H39" s="286"/>
      <c r="I39" s="598" t="s">
        <v>401</v>
      </c>
      <c r="J39" s="601" t="n">
        <f aca="false">SUM(J25:J38)</f>
        <v>52.81</v>
      </c>
      <c r="K39" s="411"/>
    </row>
    <row r="40" customFormat="false" ht="15.75" hidden="false" customHeight="true" outlineLevel="0" collapsed="false">
      <c r="B40" s="602" t="s">
        <v>51</v>
      </c>
      <c r="C40" s="448" t="s">
        <v>402</v>
      </c>
      <c r="D40" s="448"/>
      <c r="E40" s="603" t="n">
        <v>1</v>
      </c>
      <c r="F40" s="603"/>
      <c r="G40" s="602" t="s">
        <v>51</v>
      </c>
      <c r="H40" s="448" t="s">
        <v>402</v>
      </c>
      <c r="I40" s="448"/>
      <c r="J40" s="603" t="n">
        <v>1</v>
      </c>
      <c r="K40" s="411"/>
    </row>
    <row r="41" customFormat="false" ht="12.75" hidden="false" customHeight="false" outlineLevel="0" collapsed="false">
      <c r="B41" s="604" t="s">
        <v>27</v>
      </c>
      <c r="C41" s="605"/>
      <c r="D41" s="606"/>
      <c r="E41" s="607" t="n">
        <v>10</v>
      </c>
      <c r="F41" s="286"/>
      <c r="G41" s="604" t="s">
        <v>27</v>
      </c>
      <c r="H41" s="605"/>
      <c r="I41" s="606"/>
      <c r="J41" s="607" t="n">
        <f aca="false">'Ballast &amp; Consumb'!E21</f>
        <v>6</v>
      </c>
      <c r="K41" s="411"/>
    </row>
    <row r="42" customFormat="false" ht="13.5" hidden="false" customHeight="false" outlineLevel="0" collapsed="false">
      <c r="B42" s="595" t="s">
        <v>29</v>
      </c>
      <c r="C42" s="608"/>
      <c r="D42" s="19"/>
      <c r="E42" s="609" t="n">
        <v>10</v>
      </c>
      <c r="F42" s="286"/>
      <c r="G42" s="595" t="s">
        <v>29</v>
      </c>
      <c r="H42" s="608"/>
      <c r="I42" s="19"/>
      <c r="J42" s="609" t="n">
        <f aca="false">'Ballast &amp; Consumb'!E22</f>
        <v>6</v>
      </c>
    </row>
    <row r="43" customFormat="false" ht="12.75" hidden="false" customHeight="false" outlineLevel="0" collapsed="false">
      <c r="B43" s="286"/>
      <c r="C43" s="286"/>
      <c r="D43" s="598" t="s">
        <v>401</v>
      </c>
      <c r="E43" s="610" t="n">
        <f aca="false">SUM(E41:E42)</f>
        <v>20</v>
      </c>
      <c r="F43" s="600"/>
      <c r="G43" s="286"/>
      <c r="H43" s="286"/>
      <c r="I43" s="598" t="s">
        <v>401</v>
      </c>
      <c r="J43" s="610" t="n">
        <f aca="false">SUM(J41:J42)</f>
        <v>12</v>
      </c>
    </row>
    <row r="44" customFormat="false" ht="19.5" hidden="false" customHeight="true" outlineLevel="0" collapsed="false">
      <c r="B44" s="602" t="s">
        <v>355</v>
      </c>
      <c r="C44" s="448" t="s">
        <v>402</v>
      </c>
      <c r="D44" s="448"/>
      <c r="E44" s="603" t="n">
        <v>0.85</v>
      </c>
      <c r="F44" s="603"/>
      <c r="G44" s="602" t="s">
        <v>355</v>
      </c>
      <c r="H44" s="448" t="s">
        <v>402</v>
      </c>
      <c r="I44" s="448"/>
      <c r="J44" s="603" t="n">
        <f aca="false">'Ballast &amp; Consumb'!H25</f>
        <v>0.85</v>
      </c>
    </row>
    <row r="45" customFormat="false" ht="12.75" hidden="false" customHeight="false" outlineLevel="0" collapsed="false">
      <c r="B45" s="604" t="s">
        <v>33</v>
      </c>
      <c r="C45" s="605"/>
      <c r="D45" s="606" t="n">
        <v>62.8</v>
      </c>
      <c r="E45" s="611" t="n">
        <f aca="false">D45*$E$44</f>
        <v>53.38</v>
      </c>
      <c r="F45" s="286"/>
      <c r="G45" s="604" t="s">
        <v>33</v>
      </c>
      <c r="H45" s="605"/>
      <c r="I45" s="606" t="n">
        <f aca="false">'Ballast &amp; Consumb'!D24</f>
        <v>14.5</v>
      </c>
      <c r="J45" s="611" t="n">
        <f aca="false">I45*$J$44</f>
        <v>12.325</v>
      </c>
    </row>
    <row r="46" customFormat="false" ht="12.75" hidden="false" customHeight="false" outlineLevel="0" collapsed="false">
      <c r="B46" s="593" t="s">
        <v>21</v>
      </c>
      <c r="C46" s="328"/>
      <c r="D46" s="273"/>
      <c r="E46" s="594" t="n">
        <f aca="false">D46*$E$44</f>
        <v>0</v>
      </c>
      <c r="F46" s="286"/>
      <c r="G46" s="593" t="s">
        <v>21</v>
      </c>
      <c r="H46" s="328"/>
      <c r="I46" s="273" t="n">
        <f aca="false">'Ballast &amp; Consumb'!D26</f>
        <v>15.3</v>
      </c>
      <c r="J46" s="594" t="n">
        <f aca="false">I46*$J$44</f>
        <v>13.005</v>
      </c>
    </row>
    <row r="47" customFormat="false" ht="12.75" hidden="false" customHeight="false" outlineLevel="0" collapsed="false">
      <c r="B47" s="593" t="s">
        <v>35</v>
      </c>
      <c r="C47" s="328"/>
      <c r="D47" s="273"/>
      <c r="E47" s="594" t="n">
        <f aca="false">D47*$E$44</f>
        <v>0</v>
      </c>
      <c r="F47" s="286"/>
      <c r="G47" s="593" t="s">
        <v>35</v>
      </c>
      <c r="H47" s="328"/>
      <c r="I47" s="273" t="n">
        <f aca="false">'Ballast &amp; Consumb'!D27</f>
        <v>9</v>
      </c>
      <c r="J47" s="594" t="n">
        <f aca="false">I47*$J$44</f>
        <v>7.65</v>
      </c>
    </row>
    <row r="48" customFormat="false" ht="13.5" hidden="false" customHeight="false" outlineLevel="0" collapsed="false">
      <c r="B48" s="595" t="s">
        <v>36</v>
      </c>
      <c r="C48" s="608"/>
      <c r="D48" s="612"/>
      <c r="E48" s="597" t="n">
        <f aca="false">D48*$E$44</f>
        <v>0</v>
      </c>
      <c r="F48" s="286"/>
      <c r="G48" s="595" t="s">
        <v>36</v>
      </c>
      <c r="H48" s="608"/>
      <c r="I48" s="612" t="n">
        <f aca="false">'Ballast &amp; Consumb'!D28</f>
        <v>3</v>
      </c>
      <c r="J48" s="597" t="n">
        <f aca="false">I48*$J$44</f>
        <v>2.55</v>
      </c>
    </row>
    <row r="49" customFormat="false" ht="12.75" hidden="false" customHeight="false" outlineLevel="0" collapsed="false">
      <c r="B49" s="286"/>
      <c r="C49" s="598" t="s">
        <v>401</v>
      </c>
      <c r="D49" s="598"/>
      <c r="E49" s="610" t="n">
        <f aca="false">SUM(E45:E48)</f>
        <v>53.38</v>
      </c>
      <c r="F49" s="600"/>
      <c r="G49" s="286"/>
      <c r="H49" s="598" t="s">
        <v>401</v>
      </c>
      <c r="I49" s="598" t="n">
        <f aca="false">SUM(I45:I48)</f>
        <v>41.8</v>
      </c>
      <c r="J49" s="610" t="n">
        <f aca="false">SUM(J45:J48)</f>
        <v>35.53</v>
      </c>
    </row>
    <row r="50" customFormat="false" ht="16.5" hidden="false" customHeight="false" outlineLevel="0" collapsed="false">
      <c r="B50" s="602" t="s">
        <v>167</v>
      </c>
      <c r="C50" s="263"/>
      <c r="D50" s="613"/>
      <c r="E50" s="600"/>
      <c r="F50" s="600"/>
      <c r="G50" s="602" t="s">
        <v>167</v>
      </c>
      <c r="H50" s="263"/>
      <c r="I50" s="613"/>
      <c r="J50" s="603" t="n">
        <v>0.9</v>
      </c>
    </row>
    <row r="51" customFormat="false" ht="12.75" hidden="false" customHeight="false" outlineLevel="0" collapsed="false">
      <c r="B51" s="604" t="s">
        <v>41</v>
      </c>
      <c r="C51" s="605"/>
      <c r="D51" s="614" t="n">
        <v>1.11</v>
      </c>
      <c r="E51" s="611" t="n">
        <f aca="false">D51</f>
        <v>1.11</v>
      </c>
      <c r="F51" s="286"/>
      <c r="G51" s="604" t="s">
        <v>41</v>
      </c>
      <c r="H51" s="614"/>
      <c r="I51" s="614" t="n">
        <f aca="false">'Ballast &amp; Consumb'!D30</f>
        <v>0.8</v>
      </c>
      <c r="J51" s="615" t="n">
        <f aca="false">I51*J50</f>
        <v>0.72</v>
      </c>
    </row>
    <row r="52" customFormat="false" ht="13.5" hidden="false" customHeight="false" outlineLevel="0" collapsed="false">
      <c r="B52" s="595" t="s">
        <v>41</v>
      </c>
      <c r="C52" s="608"/>
      <c r="D52" s="19" t="n">
        <v>1.11</v>
      </c>
      <c r="E52" s="597" t="n">
        <f aca="false">D52</f>
        <v>1.11</v>
      </c>
      <c r="F52" s="286"/>
      <c r="G52" s="595" t="s">
        <v>41</v>
      </c>
      <c r="H52" s="19"/>
      <c r="I52" s="19" t="n">
        <f aca="false">'Ballast &amp; Consumb'!D31</f>
        <v>0.87</v>
      </c>
      <c r="J52" s="616" t="n">
        <f aca="false">I52*J51</f>
        <v>0.6264</v>
      </c>
    </row>
    <row r="53" customFormat="false" ht="12.75" hidden="false" customHeight="false" outlineLevel="0" collapsed="false">
      <c r="B53" s="263"/>
      <c r="C53" s="263"/>
      <c r="D53" s="613" t="s">
        <v>401</v>
      </c>
      <c r="E53" s="600" t="n">
        <f aca="false">SUM(E51:E52)</f>
        <v>2.22</v>
      </c>
      <c r="F53" s="600"/>
      <c r="G53" s="263"/>
      <c r="H53" s="263"/>
      <c r="I53" s="598" t="s">
        <v>401</v>
      </c>
      <c r="J53" s="601" t="n">
        <f aca="false">SUM(J51:J52)</f>
        <v>1.3464</v>
      </c>
    </row>
    <row r="54" customFormat="false" ht="12.75" hidden="false" customHeight="false" outlineLevel="0" collapsed="false">
      <c r="B54" s="263"/>
      <c r="C54" s="263"/>
      <c r="D54" s="613"/>
      <c r="E54" s="600"/>
      <c r="F54" s="600"/>
      <c r="G54" s="263"/>
      <c r="H54" s="263"/>
      <c r="I54" s="613"/>
      <c r="J54" s="600"/>
    </row>
    <row r="55" customFormat="false" ht="12.75" hidden="false" customHeight="false" outlineLevel="0" collapsed="false">
      <c r="B55" s="268" t="s">
        <v>403</v>
      </c>
      <c r="C55" s="617" t="n">
        <f aca="false">E39+E43+E49+E53</f>
        <v>682.15</v>
      </c>
      <c r="D55" s="613"/>
      <c r="E55" s="600"/>
      <c r="F55" s="600"/>
      <c r="G55" s="268" t="s">
        <v>403</v>
      </c>
      <c r="H55" s="617" t="n">
        <f aca="false">J39+J43+J49+J53</f>
        <v>101.6864</v>
      </c>
      <c r="I55" s="613"/>
      <c r="J55" s="600"/>
      <c r="K55" s="405" t="n">
        <v>170</v>
      </c>
    </row>
    <row r="56" customFormat="false" ht="12.75" hidden="false" customHeight="false" outlineLevel="0" collapsed="false">
      <c r="B56" s="263"/>
      <c r="C56" s="263"/>
      <c r="D56" s="0"/>
      <c r="E56" s="0"/>
      <c r="F56" s="0"/>
      <c r="G56" s="263"/>
      <c r="H56" s="263"/>
      <c r="I56" s="0"/>
      <c r="J56" s="0"/>
    </row>
    <row r="57" customFormat="false" ht="12.75" hidden="false" customHeight="false" outlineLevel="0" collapsed="false">
      <c r="B57" s="263"/>
      <c r="C57" s="263"/>
      <c r="D57" s="0"/>
      <c r="E57" s="0"/>
      <c r="F57" s="0"/>
      <c r="G57" s="263"/>
      <c r="H57" s="263"/>
      <c r="I57" s="0"/>
      <c r="J57" s="0"/>
    </row>
    <row r="58" customFormat="false" ht="12.75" hidden="false" customHeight="false" outlineLevel="0" collapsed="false">
      <c r="B58" s="263" t="s">
        <v>292</v>
      </c>
      <c r="C58" s="618" t="n">
        <f aca="false">stmt!E27</f>
        <v>2.50444287729196</v>
      </c>
      <c r="D58" s="619" t="s">
        <v>404</v>
      </c>
      <c r="E58" s="429"/>
      <c r="F58" s="429"/>
      <c r="G58" s="263" t="s">
        <v>292</v>
      </c>
      <c r="H58" s="618" t="n">
        <f aca="false">stmt!G27</f>
        <v>5.59208286318759</v>
      </c>
      <c r="I58" s="619" t="s">
        <v>404</v>
      </c>
      <c r="J58" s="429"/>
    </row>
    <row r="59" customFormat="false" ht="12.75" hidden="false" customHeight="false" outlineLevel="0" collapsed="false">
      <c r="B59" s="263"/>
      <c r="C59" s="263"/>
      <c r="D59" s="0"/>
      <c r="E59" s="0"/>
      <c r="F59" s="0"/>
      <c r="G59" s="263"/>
      <c r="H59" s="263"/>
      <c r="I59" s="0"/>
      <c r="J59" s="0"/>
    </row>
    <row r="60" customFormat="false" ht="12.75" hidden="false" customHeight="false" outlineLevel="0" collapsed="false">
      <c r="B60" s="263" t="s">
        <v>405</v>
      </c>
      <c r="C60" s="328" t="n">
        <f aca="false">database!Q43</f>
        <v>1717.33215796897</v>
      </c>
      <c r="D60" s="0" t="s">
        <v>293</v>
      </c>
      <c r="E60" s="0"/>
      <c r="F60" s="0"/>
      <c r="G60" s="263" t="s">
        <v>405</v>
      </c>
      <c r="H60" s="328" t="n">
        <f aca="false">database!AN8</f>
        <v>4157.27043370944</v>
      </c>
      <c r="I60" s="0" t="s">
        <v>293</v>
      </c>
      <c r="J60" s="0"/>
    </row>
    <row r="61" customFormat="false" ht="12.75" hidden="false" customHeight="false" outlineLevel="0" collapsed="false">
      <c r="B61" s="263" t="s">
        <v>260</v>
      </c>
      <c r="C61" s="328" t="n">
        <f aca="false">database!Q49</f>
        <v>7.4</v>
      </c>
      <c r="D61" s="620" t="n">
        <v>4</v>
      </c>
      <c r="E61" s="0"/>
      <c r="F61" s="0"/>
      <c r="G61" s="263" t="s">
        <v>260</v>
      </c>
      <c r="H61" s="328" t="n">
        <f aca="false">database!AN14</f>
        <v>8.5</v>
      </c>
      <c r="I61" s="620" t="n">
        <v>4</v>
      </c>
      <c r="J61" s="0"/>
    </row>
    <row r="62" customFormat="false" ht="12.75" hidden="false" customHeight="false" outlineLevel="0" collapsed="false">
      <c r="B62" s="263" t="s">
        <v>185</v>
      </c>
      <c r="C62" s="328" t="n">
        <f aca="false">database!Q55</f>
        <v>-0.0382214386459802</v>
      </c>
      <c r="D62" s="0" t="n">
        <v>6</v>
      </c>
      <c r="E62" s="0"/>
      <c r="F62" s="0"/>
      <c r="G62" s="263" t="s">
        <v>185</v>
      </c>
      <c r="H62" s="328" t="n">
        <f aca="false">database!AN20</f>
        <v>-1.85664557475317</v>
      </c>
      <c r="I62" s="0" t="n">
        <v>6</v>
      </c>
      <c r="J62" s="0"/>
    </row>
    <row r="63" customFormat="false" ht="12.75" hidden="false" customHeight="false" outlineLevel="0" collapsed="false">
      <c r="B63" s="286" t="s">
        <v>174</v>
      </c>
      <c r="C63" s="328" t="n">
        <f aca="false">database!Q61</f>
        <v>0.243333568406206</v>
      </c>
      <c r="D63" s="314"/>
      <c r="E63" s="0"/>
      <c r="F63" s="0"/>
      <c r="G63" s="286" t="s">
        <v>174</v>
      </c>
      <c r="H63" s="328" t="n">
        <f aca="false">database!AN26</f>
        <v>-0.47</v>
      </c>
      <c r="I63" s="314"/>
      <c r="J63" s="0"/>
    </row>
    <row r="64" customFormat="false" ht="12.75" hidden="false" customHeight="false" outlineLevel="0" collapsed="false">
      <c r="B64" s="263" t="s">
        <v>406</v>
      </c>
      <c r="C64" s="621" t="n">
        <f aca="false">C71</f>
        <v>2.7</v>
      </c>
      <c r="D64" s="0" t="n">
        <v>10</v>
      </c>
      <c r="E64" s="0"/>
      <c r="F64" s="0"/>
      <c r="G64" s="263" t="s">
        <v>406</v>
      </c>
      <c r="H64" s="622" t="n">
        <f aca="false">H71</f>
        <v>5.9395856840623</v>
      </c>
      <c r="I64" s="0" t="n">
        <v>10</v>
      </c>
      <c r="J64" s="0"/>
    </row>
    <row r="65" customFormat="false" ht="12.75" hidden="false" customHeight="false" outlineLevel="0" collapsed="false">
      <c r="B65" s="286" t="s">
        <v>407</v>
      </c>
      <c r="C65" s="286"/>
      <c r="D65" s="314"/>
      <c r="E65" s="0"/>
      <c r="F65" s="0"/>
      <c r="G65" s="286"/>
      <c r="H65" s="286"/>
      <c r="I65" s="314"/>
      <c r="J65" s="0"/>
    </row>
    <row r="66" customFormat="false" ht="13.5" hidden="false" customHeight="false" outlineLevel="0" collapsed="false">
      <c r="B66" s="286"/>
      <c r="C66" s="286"/>
      <c r="D66" s="314"/>
      <c r="E66" s="0"/>
      <c r="F66" s="0"/>
      <c r="G66" s="286"/>
      <c r="H66" s="286"/>
      <c r="I66" s="314"/>
      <c r="J66" s="0"/>
    </row>
    <row r="67" customFormat="false" ht="13.5" hidden="false" customHeight="false" outlineLevel="0" collapsed="false">
      <c r="B67" s="623" t="s">
        <v>268</v>
      </c>
      <c r="E67" s="408" t="n">
        <v>0.74</v>
      </c>
      <c r="F67" s="409"/>
      <c r="G67" s="410"/>
      <c r="H67" s="411"/>
      <c r="I67" s="0"/>
      <c r="J67" s="0"/>
    </row>
    <row r="68" customFormat="false" ht="12.75" hidden="false" customHeight="false" outlineLevel="0" collapsed="false">
      <c r="B68" s="263"/>
      <c r="C68" s="263"/>
      <c r="D68" s="0"/>
      <c r="E68" s="0"/>
      <c r="F68" s="0"/>
      <c r="G68" s="263"/>
      <c r="H68" s="263"/>
      <c r="I68" s="0"/>
      <c r="J68" s="0"/>
    </row>
    <row r="69" customFormat="false" ht="12.75" hidden="false" customHeight="false" outlineLevel="0" collapsed="false">
      <c r="B69" s="567" t="s">
        <v>271</v>
      </c>
      <c r="C69" s="300" t="n">
        <v>29.4</v>
      </c>
      <c r="D69" s="413" t="s">
        <v>270</v>
      </c>
      <c r="E69" s="414" t="n">
        <f aca="false">stmt!E27+0.5</f>
        <v>3.00444287729196</v>
      </c>
      <c r="F69" s="415"/>
      <c r="G69" s="567" t="s">
        <v>271</v>
      </c>
      <c r="H69" s="133" t="n">
        <f aca="false">database!AS13</f>
        <v>44.060414315938</v>
      </c>
      <c r="I69" s="413" t="s">
        <v>270</v>
      </c>
      <c r="J69" s="624" t="n">
        <f aca="false">stmt!G27+0.5</f>
        <v>6.09208286318759</v>
      </c>
    </row>
    <row r="70" customFormat="false" ht="12.75" hidden="false" customHeight="false" outlineLevel="0" collapsed="false">
      <c r="B70" s="567" t="s">
        <v>274</v>
      </c>
      <c r="C70" s="300" t="n">
        <v>26.7</v>
      </c>
      <c r="D70" s="413" t="s">
        <v>273</v>
      </c>
      <c r="E70" s="414" t="n">
        <f aca="false">stmt!E27-0.5</f>
        <v>2.00444287729196</v>
      </c>
      <c r="F70" s="415"/>
      <c r="G70" s="567" t="s">
        <v>274</v>
      </c>
      <c r="H70" s="133" t="n">
        <f aca="false">database!AW13</f>
        <v>38.1208286318756</v>
      </c>
      <c r="I70" s="413" t="s">
        <v>273</v>
      </c>
      <c r="J70" s="624" t="n">
        <f aca="false">stmt!G27-0.5</f>
        <v>5.09208286318759</v>
      </c>
    </row>
    <row r="71" customFormat="false" ht="12.75" hidden="false" customHeight="false" outlineLevel="0" collapsed="false">
      <c r="B71" s="571" t="s">
        <v>275</v>
      </c>
      <c r="C71" s="416" t="n">
        <f aca="false">C69-C70</f>
        <v>2.7</v>
      </c>
      <c r="G71" s="571" t="s">
        <v>275</v>
      </c>
      <c r="H71" s="625" t="n">
        <f aca="false">H69-H70</f>
        <v>5.9395856840623</v>
      </c>
    </row>
    <row r="72" customFormat="false" ht="19.5" hidden="false" customHeight="true" outlineLevel="0" collapsed="false">
      <c r="B72" s="407" t="s">
        <v>408</v>
      </c>
      <c r="C72" s="626"/>
      <c r="D72" s="626"/>
      <c r="E72" s="626"/>
      <c r="F72" s="626"/>
    </row>
    <row r="73" customFormat="false" ht="15.75" hidden="false" customHeight="true" outlineLevel="0" collapsed="false"/>
    <row r="74" customFormat="false" ht="19.5" hidden="false" customHeight="true" outlineLevel="0" collapsed="false">
      <c r="A74" s="411"/>
      <c r="B74" s="264" t="s">
        <v>262</v>
      </c>
      <c r="C74" s="0"/>
      <c r="D74" s="0"/>
      <c r="E74" s="0"/>
      <c r="F74" s="0"/>
      <c r="G74" s="264" t="s">
        <v>262</v>
      </c>
      <c r="H74" s="0"/>
      <c r="I74" s="0"/>
      <c r="J74" s="0"/>
      <c r="K74" s="0"/>
    </row>
    <row r="75" customFormat="false" ht="12.75" hidden="false" customHeight="false" outlineLevel="0" collapsed="false">
      <c r="B75" s="0"/>
      <c r="C75" s="263" t="s">
        <v>240</v>
      </c>
      <c r="D75" s="263" t="s">
        <v>241</v>
      </c>
      <c r="E75" s="263" t="s">
        <v>242</v>
      </c>
      <c r="F75" s="627" t="s">
        <v>243</v>
      </c>
      <c r="G75" s="0"/>
      <c r="H75" s="263" t="s">
        <v>240</v>
      </c>
      <c r="I75" s="263" t="s">
        <v>241</v>
      </c>
      <c r="J75" s="263" t="s">
        <v>242</v>
      </c>
      <c r="K75" s="627" t="s">
        <v>243</v>
      </c>
    </row>
    <row r="76" customFormat="false" ht="12.75" hidden="false" customHeight="false" outlineLevel="0" collapsed="false">
      <c r="B76" s="394" t="s">
        <v>264</v>
      </c>
      <c r="C76" s="279" t="n">
        <v>2.48</v>
      </c>
      <c r="D76" s="279" t="n">
        <v>2.5</v>
      </c>
      <c r="E76" s="273" t="n">
        <f aca="false">D76-C76</f>
        <v>0.02</v>
      </c>
      <c r="F76" s="0"/>
      <c r="G76" s="394" t="s">
        <v>264</v>
      </c>
      <c r="H76" s="279" t="n">
        <v>5.66</v>
      </c>
      <c r="I76" s="279" t="n">
        <v>5.68</v>
      </c>
      <c r="J76" s="273" t="n">
        <f aca="false">I76-H76</f>
        <v>0.0199999999999996</v>
      </c>
      <c r="K76" s="0"/>
    </row>
    <row r="77" customFormat="false" ht="12.75" hidden="false" customHeight="false" outlineLevel="0" collapsed="false">
      <c r="B77" s="471" t="s">
        <v>248</v>
      </c>
      <c r="C77" s="279" t="n">
        <v>1710</v>
      </c>
      <c r="D77" s="279" t="n">
        <v>1725</v>
      </c>
      <c r="E77" s="273" t="n">
        <f aca="false">D77-C77</f>
        <v>15</v>
      </c>
      <c r="F77" s="628" t="n">
        <f aca="false">E76/E77</f>
        <v>0.00133333333333333</v>
      </c>
      <c r="G77" s="471" t="s">
        <v>248</v>
      </c>
      <c r="H77" s="279" t="n">
        <v>-1.893</v>
      </c>
      <c r="I77" s="279" t="n">
        <v>-1.903</v>
      </c>
      <c r="J77" s="273" t="n">
        <f aca="false">I77-H77</f>
        <v>-0.01</v>
      </c>
      <c r="K77" s="628" t="n">
        <f aca="false">J76/J77</f>
        <v>-1.99999999999996</v>
      </c>
    </row>
    <row r="78" customFormat="false" ht="12.75" hidden="false" customHeight="false" outlineLevel="0" collapsed="false">
      <c r="B78" s="0"/>
      <c r="C78" s="0"/>
      <c r="D78" s="0"/>
      <c r="E78" s="0"/>
      <c r="F78" s="0"/>
      <c r="G78" s="0"/>
      <c r="H78" s="0"/>
      <c r="I78" s="0"/>
      <c r="J78" s="0"/>
      <c r="K78" s="0"/>
    </row>
    <row r="79" customFormat="false" ht="12.75" hidden="false" customHeight="false" outlineLevel="0" collapsed="false">
      <c r="B79" s="268" t="s">
        <v>264</v>
      </c>
      <c r="C79" s="495" t="n">
        <f aca="false">C58</f>
        <v>2.50444287729196</v>
      </c>
      <c r="D79" s="629" t="n">
        <f aca="false">C79-C76</f>
        <v>0.0244428772919605</v>
      </c>
      <c r="E79" s="0"/>
      <c r="F79" s="0"/>
      <c r="G79" s="268" t="s">
        <v>264</v>
      </c>
      <c r="H79" s="495" t="n">
        <f aca="false">H58</f>
        <v>5.59208286318759</v>
      </c>
      <c r="I79" s="629" t="n">
        <f aca="false">H79-H76</f>
        <v>-0.0679171368124116</v>
      </c>
      <c r="J79" s="0"/>
      <c r="K79" s="0"/>
    </row>
    <row r="80" customFormat="false" ht="12.75" hidden="false" customHeight="false" outlineLevel="0" collapsed="false">
      <c r="B80" s="630" t="s">
        <v>196</v>
      </c>
      <c r="C80" s="404" t="n">
        <f aca="false">C77+D79/F77</f>
        <v>1728.33215796897</v>
      </c>
      <c r="D80" s="0"/>
      <c r="E80" s="0"/>
      <c r="F80" s="0"/>
      <c r="G80" s="630" t="s">
        <v>196</v>
      </c>
      <c r="H80" s="404" t="n">
        <f aca="false">H77+I79/K77</f>
        <v>-1.85904143159379</v>
      </c>
      <c r="I80" s="0"/>
      <c r="J80" s="0"/>
      <c r="K80" s="0"/>
    </row>
    <row r="81" customFormat="false" ht="12.75" hidden="false" customHeight="false" outlineLevel="0" collapsed="false">
      <c r="B81" s="0"/>
      <c r="C81" s="0"/>
      <c r="D81" s="0"/>
      <c r="E81" s="0"/>
      <c r="F81" s="0"/>
      <c r="G81" s="0"/>
      <c r="H81" s="0"/>
    </row>
  </sheetData>
  <mergeCells count="4">
    <mergeCell ref="A11:J11"/>
    <mergeCell ref="B23:C23"/>
    <mergeCell ref="G23:H23"/>
    <mergeCell ref="C72:F7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2T18:33:37Z</dcterms:created>
  <dc:creator>G.A.P</dc:creator>
  <dc:description>This is to simplify as much as possible your
Stability and Trim calculations.
The process is fully automatizied.
Remember, however, that for grain stab this program is applicable for draft range from 4.00 to 5.90 meters ONLY !
Read carefully all notes, instructions and guidances before use. GOOD LUCK!</dc:description>
  <dc:language>en-US</dc:language>
  <cp:lastModifiedBy>Bratello Zhoran</cp:lastModifiedBy>
  <cp:lastPrinted>2000-12-08T01:05:12Z</cp:lastPrinted>
  <cp:revision>0</cp:revision>
  <dc:subject>Ship's Stability &amp; Trim Information</dc:subject>
  <dc:title>Load Calculation</dc:title>
</cp:coreProperties>
</file>